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841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6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___________ №___</t>
  </si>
  <si>
    <t xml:space="preserve">сельского поселения Кубанец</t>
  </si>
  <si>
    <t xml:space="preserve">от ____________ № _____</t>
  </si>
  <si>
    <t xml:space="preserve">от 14.12.2012 № 145 </t>
  </si>
  <si>
    <t xml:space="preserve">ПРИЛОЖЕНИЕ № 6 к проекту решения  Совета сельского поселения Кубанец Тимашевского района № __ от ______  
</t>
  </si>
  <si>
    <t xml:space="preserve">Распределение бюджетных ассигнований</t>
  </si>
  <si>
    <t xml:space="preserve">по целевым статьям, группам видов расходов классификации расходов бюджетов на 2015 год </t>
  </si>
  <si>
    <t xml:space="preserve"> ( тыс.рублей)</t>
  </si>
  <si>
    <t xml:space="preserve">РЗ</t>
  </si>
  <si>
    <t xml:space="preserve">Сумма </t>
  </si>
  <si>
    <t xml:space="preserve">3</t>
  </si>
  <si>
    <t xml:space="preserve">4</t>
  </si>
  <si>
    <t xml:space="preserve">5</t>
  </si>
  <si>
    <t xml:space="preserve">1.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00</t>
  </si>
  <si>
    <t xml:space="preserve">Высшее должностное лицо (глава сельского поселения Кубанец Тимашевского района)</t>
  </si>
  <si>
    <t xml:space="preserve">50 1 0000</t>
  </si>
  <si>
    <t xml:space="preserve">Расходы на 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00</t>
  </si>
  <si>
    <t xml:space="preserve">Обеспечение функционирования Совета сельского поселения Кубанец Тимашевского района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выполнения функций  в области финансового надзора</t>
  </si>
  <si>
    <t xml:space="preserve">51 2 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00</t>
  </si>
  <si>
    <t xml:space="preserve">   </t>
  </si>
  <si>
    <t xml:space="preserve">Обеспечение функционирования администрации сельского поселения Кубанец Тимашевского района</t>
  </si>
  <si>
    <t xml:space="preserve">52 1 00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540</t>
  </si>
  <si>
    <t xml:space="preserve">Обеспечение функционирования административной комиссии</t>
  </si>
  <si>
    <t xml:space="preserve">52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6019</t>
  </si>
  <si>
    <t xml:space="preserve">Иные закупки товаров, работ и услуг для муниципальных нужд</t>
  </si>
  <si>
    <t xml:space="preserve">Финансовое обеспечение непредвиденных расходов </t>
  </si>
  <si>
    <t xml:space="preserve">52 3 0000</t>
  </si>
  <si>
    <t xml:space="preserve">Резервный фонд администрации сельского поселения Кубанец Тимашевского района</t>
  </si>
  <si>
    <t xml:space="preserve">52 3 2059</t>
  </si>
  <si>
    <t xml:space="preserve">Резервные средства</t>
  </si>
  <si>
    <t xml:space="preserve">Реализация муниципальных функций связанных с муниципальным управлением</t>
  </si>
  <si>
    <t xml:space="preserve">52 4 0000</t>
  </si>
  <si>
    <t xml:space="preserve">Прочие обязательства муниципального образования</t>
  </si>
  <si>
    <t xml:space="preserve">092 03 06 </t>
  </si>
  <si>
    <t xml:space="preserve">52 4 1003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1004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2.</t>
  </si>
  <si>
    <t xml:space="preserve">Мобилизационная подготовка</t>
  </si>
  <si>
    <t xml:space="preserve">59 0 0000</t>
  </si>
  <si>
    <t xml:space="preserve">59 0 5118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60 0 0000</t>
  </si>
  <si>
    <t xml:space="preserve">Мероприятия по предупреждению пожарной безопасности</t>
  </si>
  <si>
    <t xml:space="preserve">60 1 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60 1 101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63 0 0000</t>
  </si>
  <si>
    <t xml:space="preserve">Ремонт и содержание автомобильных дорог поселения  </t>
  </si>
  <si>
    <t xml:space="preserve">63 1 0000</t>
  </si>
  <si>
    <t xml:space="preserve">Мероприятия по ремонту и содержанию автомобильных дорог поселения </t>
  </si>
  <si>
    <t xml:space="preserve">315 02 01</t>
  </si>
  <si>
    <t xml:space="preserve">63 1 1014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Капитальный ремонт и ремонт автомобильных дорог общего пользования населенных пунктов</t>
  </si>
  <si>
    <t xml:space="preserve">63 0 6027</t>
  </si>
  <si>
    <t xml:space="preserve">Капитальный ремонт и ремонт автомобильных дорог местного значения из средств местного бюджета</t>
  </si>
  <si>
    <t xml:space="preserve">63 0 6527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68 0 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6.</t>
  </si>
  <si>
    <t xml:space="preserve">Развитие систем водоснабжения поселения</t>
  </si>
  <si>
    <t xml:space="preserve">68 1 0000</t>
  </si>
  <si>
    <t xml:space="preserve">68 1 1026</t>
  </si>
  <si>
    <t xml:space="preserve">Обеспечение реализации мероприятий по ремонту здания котельной</t>
  </si>
  <si>
    <t xml:space="preserve">68 2 0000</t>
  </si>
  <si>
    <t xml:space="preserve">68 2 1026</t>
  </si>
  <si>
    <t xml:space="preserve">Обеспечение реализации мероприятий по газификации поселения, включая проектно-изыскательские работы</t>
  </si>
  <si>
    <t xml:space="preserve">68 3 0000</t>
  </si>
  <si>
    <t xml:space="preserve">Строительство газопроводов, включая изыскательские работы</t>
  </si>
  <si>
    <t xml:space="preserve">68 3 1027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69 0 0000</t>
  </si>
  <si>
    <t xml:space="preserve">Мероприятия по уличному освещению</t>
  </si>
  <si>
    <t xml:space="preserve">69 1 0000</t>
  </si>
  <si>
    <t xml:space="preserve">69 1 1028</t>
  </si>
  <si>
    <t xml:space="preserve">Мероприятия по благоустройству поселений</t>
  </si>
  <si>
    <t xml:space="preserve">69 2 0000</t>
  </si>
  <si>
    <t xml:space="preserve">Прочие мероприятия по благоустройству поселений</t>
  </si>
  <si>
    <t xml:space="preserve">69 2 1031</t>
  </si>
  <si>
    <t xml:space="preserve">7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71 0 0000</t>
  </si>
  <si>
    <t xml:space="preserve">Мероприятия по организации работы на дворовых площадках сельского поселения</t>
  </si>
  <si>
    <t xml:space="preserve">71 0 1034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8.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71 0 1016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72 0 0000</t>
  </si>
  <si>
    <t xml:space="preserve">Мероприятия в сфере культуры </t>
  </si>
  <si>
    <t xml:space="preserve">72 1 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72 1 1032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72 1 814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72 2 0000</t>
  </si>
  <si>
    <t xml:space="preserve">Расходы на обеспечение деятельности (оказания услуг) муниципальных учреждений</t>
  </si>
  <si>
    <t xml:space="preserve">72 2 0059</t>
  </si>
  <si>
    <t xml:space="preserve">Выполнение муниципального задания, в том числе содержание имущества</t>
  </si>
  <si>
    <t xml:space="preserve">440 99 01</t>
  </si>
  <si>
    <t xml:space="preserve">440  99 01</t>
  </si>
  <si>
    <t xml:space="preserve">992</t>
  </si>
  <si>
    <t xml:space="preserve">Осуществление ежемесячных денежных выплат стимулирующего характера</t>
  </si>
  <si>
    <t xml:space="preserve">440 99 07</t>
  </si>
  <si>
    <t xml:space="preserve">Субсидии бюджетным учреждениям на иные цели</t>
  </si>
  <si>
    <t xml:space="preserve">031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612</t>
  </si>
  <si>
    <t xml:space="preserve">Осуществление доплат инструкторам по физической культуре и спорту и (или) инструкторам по спорту штатным работникам структурных подразделений администраций муниципальных образований или муниципальных учреждений</t>
  </si>
  <si>
    <t xml:space="preserve">440 99 08</t>
  </si>
  <si>
    <t xml:space="preserve">520 00 00</t>
  </si>
  <si>
    <t xml:space="preserve">Дополнительная помощь местным  бюджетам для решения социально-значимых вопросов</t>
  </si>
  <si>
    <t xml:space="preserve">520 50 00</t>
  </si>
  <si>
    <t xml:space="preserve">Долгосрочная краевая целевая программа  "Кадровое обеспечение сферы культуры и искусства Краснодарского края" на 2011 - 2013 годы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 в части софинансирования из средств краевого бюджета </t>
  </si>
  <si>
    <t xml:space="preserve">72 2 6012</t>
  </si>
  <si>
    <t xml:space="preserve">Реализация мероприятий ведомственной целевой программы "Кадровое обеспечение сферы культуры и искусства сельского поселения Кубанец Тимашевского района на 2014 год" в части софинансирования из средств бюджета поселения</t>
  </si>
  <si>
    <t xml:space="preserve">72 2 6512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75 0 0000</t>
  </si>
  <si>
    <t xml:space="preserve">Мероприятия по информационному освещению деятельности органов местного самоуправления</t>
  </si>
  <si>
    <t xml:space="preserve">75 0 1017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сполняющий обязанности</t>
  </si>
  <si>
    <t xml:space="preserve">главы сельского поселения Кубанец </t>
  </si>
  <si>
    <t xml:space="preserve">Н.А.Дема</t>
  </si>
  <si>
    <t xml:space="preserve">И.Н.По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58"/>
  <sheetViews>
    <sheetView showFormulas="false" showGridLines="tru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G430" activeCellId="0" sqref="G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true" outlineLevel="0" max="3" min="3" style="0" width="4.7"/>
    <col collapsed="false" customWidth="true" hidden="true" outlineLevel="0" max="5" min="4" style="0" width="3.7"/>
    <col collapsed="false" customWidth="true" hidden="true" outlineLevel="0" max="6" min="6" style="0" width="0.13"/>
    <col collapsed="false" customWidth="true" hidden="false" outlineLevel="0" max="7" min="7" style="0" width="11.56"/>
    <col collapsed="false" customWidth="true" hidden="false" outlineLevel="0" max="8" min="8" style="0" width="5.13"/>
    <col collapsed="false" customWidth="true" hidden="false" outlineLevel="0" max="9" min="9" style="0" width="15.56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0.75" hidden="false" customHeight="true" outlineLevel="0" collapsed="false">
      <c r="B8" s="83"/>
      <c r="C8" s="83"/>
      <c r="D8" s="83"/>
      <c r="E8" s="83"/>
      <c r="F8" s="83"/>
      <c r="G8" s="50" t="s">
        <v>600</v>
      </c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 t="s">
        <v>601</v>
      </c>
      <c r="H9" s="83"/>
      <c r="I9" s="83"/>
    </row>
    <row r="10" customFormat="false" ht="15.75" hidden="true" customHeight="true" outlineLevel="0" collapsed="false">
      <c r="B10" s="83"/>
      <c r="C10" s="83"/>
      <c r="D10" s="83"/>
      <c r="E10" s="83"/>
      <c r="F10" s="83"/>
      <c r="G10" s="82" t="s">
        <v>602</v>
      </c>
      <c r="H10" s="83"/>
      <c r="I10" s="83"/>
    </row>
    <row r="11" customFormat="false" ht="17.25" hidden="true" customHeight="true" outlineLevel="0" collapsed="false">
      <c r="B11" s="83"/>
      <c r="C11" s="83"/>
      <c r="D11" s="83"/>
      <c r="E11" s="83"/>
      <c r="F11" s="83"/>
      <c r="G11" s="82" t="s">
        <v>603</v>
      </c>
      <c r="H11" s="83"/>
      <c r="I11" s="83"/>
    </row>
    <row r="12" customFormat="false" ht="15.75" hidden="true" customHeight="true" outlineLevel="0" collapsed="false">
      <c r="B12" s="83"/>
      <c r="C12" s="83"/>
      <c r="D12" s="83"/>
      <c r="E12" s="83"/>
      <c r="F12" s="83"/>
      <c r="G12" s="82" t="s">
        <v>604</v>
      </c>
      <c r="H12" s="83"/>
      <c r="I12" s="83"/>
    </row>
    <row r="13" customFormat="false" ht="16.5" hidden="true" customHeight="true" outlineLevel="0" collapsed="false">
      <c r="B13" s="83"/>
      <c r="C13" s="83"/>
      <c r="D13" s="83"/>
      <c r="E13" s="83"/>
      <c r="F13" s="83"/>
      <c r="G13" s="82" t="s">
        <v>605</v>
      </c>
      <c r="H13" s="83"/>
      <c r="I13" s="83"/>
    </row>
    <row r="14" customFormat="false" ht="16.5" hidden="true" customHeight="true" outlineLevel="0" collapsed="false">
      <c r="B14" s="83"/>
      <c r="C14" s="83"/>
      <c r="D14" s="83"/>
      <c r="E14" s="83"/>
      <c r="F14" s="83"/>
      <c r="G14" s="82" t="s">
        <v>606</v>
      </c>
      <c r="H14" s="83"/>
      <c r="I14" s="83"/>
    </row>
    <row r="15" customFormat="false" ht="32.25" hidden="fals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4.75" hidden="false" customHeight="true" outlineLevel="0" collapsed="false">
      <c r="B16" s="50"/>
      <c r="D16" s="82" t="s">
        <v>600</v>
      </c>
      <c r="E16" s="82"/>
      <c r="F16" s="82"/>
      <c r="G16" s="82" t="s">
        <v>601</v>
      </c>
      <c r="H16" s="82"/>
    </row>
    <row r="17" customFormat="false" ht="20.25" hidden="false" customHeight="true" outlineLevel="0" collapsed="false">
      <c r="B17" s="84"/>
      <c r="D17" s="82" t="s">
        <v>601</v>
      </c>
      <c r="E17" s="82"/>
      <c r="F17" s="82"/>
      <c r="G17" s="82" t="s">
        <v>602</v>
      </c>
      <c r="H17" s="82"/>
    </row>
    <row r="18" customFormat="false" ht="24.75" hidden="false" customHeight="true" outlineLevel="0" collapsed="false">
      <c r="B18" s="50"/>
      <c r="D18" s="82" t="s">
        <v>602</v>
      </c>
      <c r="E18" s="82"/>
      <c r="F18" s="82"/>
      <c r="G18" s="82" t="s">
        <v>603</v>
      </c>
      <c r="H18" s="82"/>
    </row>
    <row r="19" customFormat="false" ht="19.5" hidden="false" customHeight="true" outlineLevel="0" collapsed="false">
      <c r="B19" s="50"/>
      <c r="D19" s="82" t="s">
        <v>607</v>
      </c>
      <c r="E19" s="82"/>
      <c r="F19" s="82"/>
      <c r="G19" s="82" t="s">
        <v>604</v>
      </c>
      <c r="H19" s="82"/>
    </row>
    <row r="20" customFormat="false" ht="18.75" hidden="false" customHeight="true" outlineLevel="0" collapsed="false">
      <c r="B20" s="50"/>
      <c r="D20" s="82" t="s">
        <v>605</v>
      </c>
      <c r="E20" s="82"/>
      <c r="F20" s="82"/>
      <c r="G20" s="82" t="s">
        <v>605</v>
      </c>
      <c r="H20" s="82"/>
    </row>
    <row r="21" customFormat="false" ht="20.25" hidden="false" customHeight="true" outlineLevel="0" collapsed="false">
      <c r="B21" s="50"/>
      <c r="D21" s="82" t="s">
        <v>608</v>
      </c>
      <c r="E21" s="82"/>
      <c r="F21" s="82"/>
      <c r="G21" s="82" t="s">
        <v>606</v>
      </c>
      <c r="H21" s="82"/>
    </row>
    <row r="22" customFormat="false" ht="31.5" hidden="false" customHeight="true" outlineLevel="0" collapsed="false">
      <c r="B22" s="50"/>
      <c r="D22" s="82"/>
      <c r="E22" s="82"/>
      <c r="F22" s="82"/>
      <c r="G22" s="82"/>
      <c r="H22" s="82"/>
    </row>
    <row r="23" customFormat="false" ht="32.25" hidden="true" customHeight="true" outlineLevel="0" collapsed="false">
      <c r="B23" s="50"/>
      <c r="D23" s="85" t="s">
        <v>600</v>
      </c>
      <c r="E23" s="85"/>
      <c r="F23" s="85"/>
      <c r="G23" s="85"/>
      <c r="H23" s="85"/>
      <c r="I23" s="85"/>
    </row>
    <row r="24" customFormat="false" ht="32.25" hidden="true" customHeight="true" outlineLevel="0" collapsed="false">
      <c r="B24" s="50"/>
      <c r="D24" s="85" t="s">
        <v>601</v>
      </c>
      <c r="E24" s="85"/>
      <c r="F24" s="85"/>
      <c r="G24" s="85"/>
      <c r="H24" s="85"/>
      <c r="I24" s="85"/>
    </row>
    <row r="25" customFormat="false" ht="30" hidden="true" customHeight="true" outlineLevel="0" collapsed="false">
      <c r="B25" s="50"/>
      <c r="D25" s="85" t="s">
        <v>602</v>
      </c>
      <c r="E25" s="85"/>
      <c r="F25" s="85"/>
      <c r="G25" s="85"/>
      <c r="H25" s="85"/>
      <c r="I25" s="85"/>
    </row>
    <row r="26" customFormat="false" ht="28.5" hidden="true" customHeight="true" outlineLevel="0" collapsed="false">
      <c r="B26" s="50"/>
      <c r="D26" s="85" t="s">
        <v>607</v>
      </c>
      <c r="E26" s="85"/>
      <c r="F26" s="85"/>
      <c r="G26" s="85"/>
      <c r="H26" s="85"/>
      <c r="I26" s="85"/>
    </row>
    <row r="27" customFormat="false" ht="25.5" hidden="true" customHeight="true" outlineLevel="0" collapsed="false">
      <c r="B27" s="50"/>
      <c r="D27" s="86" t="s">
        <v>605</v>
      </c>
      <c r="E27" s="86"/>
      <c r="F27" s="86"/>
      <c r="G27" s="86"/>
      <c r="H27" s="86"/>
      <c r="I27" s="86"/>
    </row>
    <row r="28" customFormat="false" ht="25.5" hidden="true" customHeight="true" outlineLevel="0" collapsed="false">
      <c r="B28" s="50"/>
      <c r="D28" s="85" t="s">
        <v>609</v>
      </c>
      <c r="E28" s="85"/>
      <c r="F28" s="85"/>
      <c r="G28" s="85"/>
      <c r="H28" s="85"/>
      <c r="I28" s="85"/>
    </row>
    <row r="29" customFormat="false" ht="32.25" hidden="true" customHeight="true" outlineLevel="0" collapsed="false">
      <c r="B29" s="50"/>
      <c r="D29" s="86"/>
      <c r="E29" s="86"/>
      <c r="F29" s="86"/>
      <c r="G29" s="86"/>
      <c r="H29" s="86"/>
      <c r="I29" s="86"/>
    </row>
    <row r="30" customFormat="false" ht="51.75" hidden="true" customHeight="true" outlineLevel="0" collapsed="false">
      <c r="B30" s="87" t="s">
        <v>610</v>
      </c>
      <c r="C30" s="87"/>
      <c r="D30" s="87"/>
      <c r="E30" s="87"/>
      <c r="F30" s="87"/>
      <c r="G30" s="87"/>
      <c r="H30" s="87"/>
      <c r="I30" s="87"/>
    </row>
    <row r="31" customFormat="false" ht="42" hidden="false" customHeight="true" outlineLevel="0" collapsed="false">
      <c r="B31" s="3" t="s">
        <v>611</v>
      </c>
      <c r="C31" s="3"/>
      <c r="D31" s="3"/>
      <c r="E31" s="3"/>
      <c r="F31" s="3"/>
      <c r="G31" s="3"/>
      <c r="H31" s="3"/>
      <c r="I31" s="3"/>
    </row>
    <row r="32" customFormat="false" ht="36.75" hidden="false" customHeight="true" outlineLevel="0" collapsed="false">
      <c r="B32" s="4" t="s">
        <v>612</v>
      </c>
      <c r="C32" s="4"/>
      <c r="D32" s="4"/>
      <c r="E32" s="4"/>
      <c r="F32" s="4"/>
      <c r="G32" s="4"/>
      <c r="H32" s="4"/>
      <c r="I32" s="4"/>
      <c r="J32" s="5"/>
    </row>
    <row r="33" customFormat="false" ht="17.25" hidden="false" customHeight="true" outlineLevel="0" collapsed="false">
      <c r="B33" s="6"/>
      <c r="H33" s="88" t="s">
        <v>613</v>
      </c>
      <c r="I33" s="88"/>
      <c r="J33" s="5"/>
    </row>
    <row r="34" customFormat="false" ht="24.75" hidden="false" customHeight="true" outlineLevel="0" collapsed="false">
      <c r="A34" s="89" t="s">
        <v>10</v>
      </c>
      <c r="B34" s="90" t="s">
        <v>11</v>
      </c>
      <c r="C34" s="90" t="s">
        <v>12</v>
      </c>
      <c r="D34" s="91" t="s">
        <v>614</v>
      </c>
      <c r="E34" s="91" t="s">
        <v>14</v>
      </c>
      <c r="F34" s="91" t="s">
        <v>15</v>
      </c>
      <c r="G34" s="91" t="s">
        <v>15</v>
      </c>
      <c r="H34" s="91" t="s">
        <v>16</v>
      </c>
      <c r="I34" s="92" t="s">
        <v>615</v>
      </c>
    </row>
    <row r="35" customFormat="false" ht="18.75" hidden="false" customHeight="true" outlineLevel="0" collapsed="false">
      <c r="A35" s="93" t="n">
        <v>1</v>
      </c>
      <c r="B35" s="94" t="n">
        <v>2</v>
      </c>
      <c r="C35" s="94"/>
      <c r="D35" s="95" t="s">
        <v>616</v>
      </c>
      <c r="E35" s="95" t="s">
        <v>617</v>
      </c>
      <c r="F35" s="95" t="s">
        <v>618</v>
      </c>
      <c r="G35" s="95" t="s">
        <v>616</v>
      </c>
      <c r="H35" s="95" t="s">
        <v>617</v>
      </c>
      <c r="I35" s="96" t="n">
        <v>5</v>
      </c>
    </row>
    <row r="36" customFormat="false" ht="15" hidden="false" customHeight="true" outlineLevel="0" collapsed="false">
      <c r="A36" s="97"/>
      <c r="B36" s="98" t="s">
        <v>18</v>
      </c>
      <c r="C36" s="98"/>
      <c r="D36" s="99"/>
      <c r="E36" s="99"/>
      <c r="F36" s="99"/>
      <c r="G36" s="99"/>
      <c r="H36" s="99"/>
      <c r="I36" s="100" t="n">
        <f aca="false">I40+I46+I53+I90+I126+I142+I189+I255+I280+I299+I313+I422</f>
        <v>9208.9</v>
      </c>
    </row>
    <row r="37" customFormat="false" ht="15.75" hidden="true" customHeight="false" outlineLevel="0" collapsed="false">
      <c r="A37" s="101"/>
      <c r="B37" s="102" t="s">
        <v>19</v>
      </c>
      <c r="C37" s="103"/>
      <c r="D37" s="104"/>
      <c r="E37" s="104"/>
      <c r="F37" s="104"/>
      <c r="G37" s="104"/>
      <c r="H37" s="104"/>
      <c r="I37" s="105"/>
    </row>
    <row r="38" customFormat="false" ht="15.75" hidden="true" customHeight="false" outlineLevel="0" collapsed="false">
      <c r="A38" s="106" t="s">
        <v>619</v>
      </c>
      <c r="B38" s="107" t="s">
        <v>20</v>
      </c>
      <c r="C38" s="107" t="n">
        <v>902</v>
      </c>
      <c r="D38" s="108"/>
      <c r="E38" s="108"/>
      <c r="F38" s="108"/>
      <c r="G38" s="108"/>
      <c r="H38" s="108"/>
      <c r="I38" s="109"/>
    </row>
    <row r="39" s="54" customFormat="true" ht="30" hidden="true" customHeight="true" outlineLevel="0" collapsed="false">
      <c r="A39" s="110"/>
      <c r="B39" s="111" t="s">
        <v>457</v>
      </c>
      <c r="C39" s="112"/>
      <c r="D39" s="113" t="s">
        <v>458</v>
      </c>
      <c r="E39" s="113" t="s">
        <v>459</v>
      </c>
      <c r="F39" s="113"/>
      <c r="G39" s="113"/>
      <c r="H39" s="113"/>
      <c r="I39" s="114"/>
    </row>
    <row r="40" s="54" customFormat="true" ht="48.75" hidden="false" customHeight="true" outlineLevel="0" collapsed="false">
      <c r="A40" s="106" t="s">
        <v>619</v>
      </c>
      <c r="B40" s="115" t="s">
        <v>620</v>
      </c>
      <c r="C40" s="116"/>
      <c r="D40" s="117" t="s">
        <v>21</v>
      </c>
      <c r="E40" s="117" t="s">
        <v>23</v>
      </c>
      <c r="F40" s="118" t="s">
        <v>461</v>
      </c>
      <c r="G40" s="118" t="s">
        <v>621</v>
      </c>
      <c r="H40" s="117"/>
      <c r="I40" s="109" t="n">
        <f aca="false">I41</f>
        <v>608.1</v>
      </c>
    </row>
    <row r="41" s="54" customFormat="true" ht="28.5" hidden="false" customHeight="true" outlineLevel="0" collapsed="false">
      <c r="A41" s="110"/>
      <c r="B41" s="111" t="s">
        <v>622</v>
      </c>
      <c r="C41" s="112"/>
      <c r="D41" s="119" t="s">
        <v>21</v>
      </c>
      <c r="E41" s="119" t="s">
        <v>23</v>
      </c>
      <c r="F41" s="113" t="s">
        <v>463</v>
      </c>
      <c r="G41" s="113" t="s">
        <v>623</v>
      </c>
      <c r="H41" s="119"/>
      <c r="I41" s="114" t="n">
        <v>608.1</v>
      </c>
    </row>
    <row r="42" s="54" customFormat="true" ht="33" hidden="false" customHeight="true" outlineLevel="0" collapsed="false">
      <c r="A42" s="110"/>
      <c r="B42" s="111" t="s">
        <v>624</v>
      </c>
      <c r="C42" s="112"/>
      <c r="D42" s="119"/>
      <c r="E42" s="119"/>
      <c r="F42" s="113"/>
      <c r="G42" s="113" t="s">
        <v>625</v>
      </c>
      <c r="H42" s="119"/>
      <c r="I42" s="114" t="n">
        <v>608.1</v>
      </c>
    </row>
    <row r="43" s="54" customFormat="true" ht="96" hidden="false" customHeight="true" outlineLevel="0" collapsed="false">
      <c r="A43" s="110"/>
      <c r="B43" s="111" t="s">
        <v>626</v>
      </c>
      <c r="C43" s="112"/>
      <c r="D43" s="119" t="s">
        <v>21</v>
      </c>
      <c r="E43" s="119" t="s">
        <v>23</v>
      </c>
      <c r="F43" s="113" t="s">
        <v>463</v>
      </c>
      <c r="G43" s="113" t="s">
        <v>625</v>
      </c>
      <c r="H43" s="119" t="s">
        <v>627</v>
      </c>
      <c r="I43" s="114" t="n">
        <v>608.1</v>
      </c>
    </row>
    <row r="44" s="54" customFormat="true" ht="30" hidden="true" customHeight="true" outlineLevel="0" collapsed="false">
      <c r="A44" s="110"/>
      <c r="B44" s="120" t="s">
        <v>628</v>
      </c>
      <c r="C44" s="121"/>
      <c r="D44" s="122" t="s">
        <v>21</v>
      </c>
      <c r="E44" s="122" t="s">
        <v>23</v>
      </c>
      <c r="F44" s="123" t="s">
        <v>463</v>
      </c>
      <c r="G44" s="123" t="s">
        <v>625</v>
      </c>
      <c r="H44" s="122" t="s">
        <v>629</v>
      </c>
      <c r="I44" s="124"/>
    </row>
    <row r="45" s="54" customFormat="true" ht="30" hidden="true" customHeight="true" outlineLevel="0" collapsed="false">
      <c r="A45" s="110"/>
      <c r="B45" s="111" t="s">
        <v>630</v>
      </c>
      <c r="C45" s="112"/>
      <c r="D45" s="119" t="s">
        <v>21</v>
      </c>
      <c r="E45" s="119" t="s">
        <v>85</v>
      </c>
      <c r="F45" s="113"/>
      <c r="G45" s="113"/>
      <c r="H45" s="119"/>
      <c r="I45" s="114"/>
    </row>
    <row r="46" s="54" customFormat="true" ht="47.25" hidden="false" customHeight="true" outlineLevel="0" collapsed="false">
      <c r="A46" s="106" t="n">
        <v>2</v>
      </c>
      <c r="B46" s="115" t="s">
        <v>631</v>
      </c>
      <c r="C46" s="116"/>
      <c r="D46" s="117" t="s">
        <v>21</v>
      </c>
      <c r="E46" s="117" t="s">
        <v>85</v>
      </c>
      <c r="F46" s="117" t="s">
        <v>461</v>
      </c>
      <c r="G46" s="118" t="s">
        <v>632</v>
      </c>
      <c r="H46" s="117"/>
      <c r="I46" s="109" t="n">
        <f aca="false">I47</f>
        <v>46.1</v>
      </c>
    </row>
    <row r="47" s="54" customFormat="true" ht="45.75" hidden="false" customHeight="true" outlineLevel="0" collapsed="false">
      <c r="A47" s="110"/>
      <c r="B47" s="111" t="s">
        <v>633</v>
      </c>
      <c r="C47" s="112"/>
      <c r="D47" s="119" t="s">
        <v>21</v>
      </c>
      <c r="E47" s="119" t="s">
        <v>85</v>
      </c>
      <c r="F47" s="119" t="s">
        <v>466</v>
      </c>
      <c r="G47" s="113" t="s">
        <v>634</v>
      </c>
      <c r="H47" s="119"/>
      <c r="I47" s="114" t="n">
        <f aca="false">I49+I50</f>
        <v>46.1</v>
      </c>
    </row>
    <row r="48" s="54" customFormat="true" ht="35.25" hidden="false" customHeight="true" outlineLevel="0" collapsed="false">
      <c r="A48" s="110"/>
      <c r="B48" s="111" t="s">
        <v>624</v>
      </c>
      <c r="C48" s="112"/>
      <c r="D48" s="119"/>
      <c r="E48" s="119"/>
      <c r="F48" s="119"/>
      <c r="G48" s="113" t="s">
        <v>635</v>
      </c>
      <c r="H48" s="119"/>
      <c r="I48" s="114" t="n">
        <v>1</v>
      </c>
    </row>
    <row r="49" s="54" customFormat="true" ht="33" hidden="false" customHeight="true" outlineLevel="0" collapsed="false">
      <c r="A49" s="110"/>
      <c r="B49" s="111" t="s">
        <v>636</v>
      </c>
      <c r="C49" s="112"/>
      <c r="D49" s="119" t="s">
        <v>21</v>
      </c>
      <c r="E49" s="119" t="s">
        <v>85</v>
      </c>
      <c r="F49" s="119" t="s">
        <v>466</v>
      </c>
      <c r="G49" s="113" t="s">
        <v>635</v>
      </c>
      <c r="H49" s="119" t="s">
        <v>637</v>
      </c>
      <c r="I49" s="114" t="n">
        <v>1</v>
      </c>
    </row>
    <row r="50" s="54" customFormat="true" ht="31.5" hidden="false" customHeight="true" outlineLevel="0" collapsed="false">
      <c r="A50" s="110"/>
      <c r="B50" s="111" t="s">
        <v>638</v>
      </c>
      <c r="C50" s="112"/>
      <c r="D50" s="119" t="s">
        <v>21</v>
      </c>
      <c r="E50" s="119" t="s">
        <v>291</v>
      </c>
      <c r="F50" s="119" t="s">
        <v>461</v>
      </c>
      <c r="G50" s="113" t="s">
        <v>639</v>
      </c>
      <c r="H50" s="119"/>
      <c r="I50" s="125" t="n">
        <f aca="false">I51</f>
        <v>45.1</v>
      </c>
    </row>
    <row r="51" s="54" customFormat="true" ht="64.5" hidden="false" customHeight="true" outlineLevel="0" collapsed="false">
      <c r="A51" s="110"/>
      <c r="B51" s="111" t="s">
        <v>640</v>
      </c>
      <c r="C51" s="112"/>
      <c r="D51" s="119" t="s">
        <v>21</v>
      </c>
      <c r="E51" s="119" t="s">
        <v>291</v>
      </c>
      <c r="F51" s="113" t="s">
        <v>641</v>
      </c>
      <c r="G51" s="113" t="s">
        <v>642</v>
      </c>
      <c r="H51" s="119"/>
      <c r="I51" s="125" t="n">
        <f aca="false">I52</f>
        <v>45.1</v>
      </c>
    </row>
    <row r="52" s="56" customFormat="true" ht="17.25" hidden="false" customHeight="true" outlineLevel="0" collapsed="false">
      <c r="A52" s="110"/>
      <c r="B52" s="111" t="s">
        <v>390</v>
      </c>
      <c r="C52" s="112"/>
      <c r="D52" s="119" t="s">
        <v>21</v>
      </c>
      <c r="E52" s="119" t="s">
        <v>291</v>
      </c>
      <c r="F52" s="113" t="s">
        <v>641</v>
      </c>
      <c r="G52" s="113" t="s">
        <v>642</v>
      </c>
      <c r="H52" s="119" t="s">
        <v>643</v>
      </c>
      <c r="I52" s="125" t="n">
        <v>45.1</v>
      </c>
    </row>
    <row r="53" s="56" customFormat="true" ht="48" hidden="false" customHeight="true" outlineLevel="0" collapsed="false">
      <c r="A53" s="106" t="n">
        <v>3</v>
      </c>
      <c r="B53" s="115" t="s">
        <v>644</v>
      </c>
      <c r="C53" s="116"/>
      <c r="D53" s="117" t="s">
        <v>21</v>
      </c>
      <c r="E53" s="117" t="s">
        <v>29</v>
      </c>
      <c r="F53" s="118" t="s">
        <v>461</v>
      </c>
      <c r="G53" s="118" t="s">
        <v>645</v>
      </c>
      <c r="H53" s="117"/>
      <c r="I53" s="109" t="n">
        <f aca="false">I54+I68+I84+I80</f>
        <v>3011.2</v>
      </c>
      <c r="J53" s="56" t="s">
        <v>646</v>
      </c>
    </row>
    <row r="54" s="56" customFormat="true" ht="48.75" hidden="false" customHeight="true" outlineLevel="0" collapsed="false">
      <c r="A54" s="110"/>
      <c r="B54" s="111" t="s">
        <v>647</v>
      </c>
      <c r="C54" s="113"/>
      <c r="D54" s="119" t="s">
        <v>21</v>
      </c>
      <c r="E54" s="119" t="s">
        <v>29</v>
      </c>
      <c r="F54" s="113" t="s">
        <v>466</v>
      </c>
      <c r="G54" s="113" t="s">
        <v>648</v>
      </c>
      <c r="H54" s="126"/>
      <c r="I54" s="114" t="n">
        <f aca="false">I55</f>
        <v>2937.7</v>
      </c>
    </row>
    <row r="55" s="56" customFormat="true" ht="31.5" hidden="false" customHeight="false" outlineLevel="0" collapsed="false">
      <c r="A55" s="110"/>
      <c r="B55" s="111" t="s">
        <v>624</v>
      </c>
      <c r="C55" s="113"/>
      <c r="D55" s="119"/>
      <c r="E55" s="119"/>
      <c r="F55" s="113"/>
      <c r="G55" s="113" t="s">
        <v>649</v>
      </c>
      <c r="H55" s="126"/>
      <c r="I55" s="114" t="n">
        <f aca="false">I56+I58+I60+I59</f>
        <v>2937.7</v>
      </c>
    </row>
    <row r="56" s="56" customFormat="true" ht="97.5" hidden="false" customHeight="true" outlineLevel="0" collapsed="false">
      <c r="A56" s="110"/>
      <c r="B56" s="111" t="s">
        <v>626</v>
      </c>
      <c r="C56" s="113"/>
      <c r="D56" s="119" t="s">
        <v>21</v>
      </c>
      <c r="E56" s="119" t="s">
        <v>29</v>
      </c>
      <c r="F56" s="113" t="s">
        <v>466</v>
      </c>
      <c r="G56" s="113" t="s">
        <v>649</v>
      </c>
      <c r="H56" s="122" t="s">
        <v>627</v>
      </c>
      <c r="I56" s="127" t="n">
        <v>2537.1</v>
      </c>
    </row>
    <row r="57" s="56" customFormat="true" ht="30" hidden="true" customHeight="true" outlineLevel="0" collapsed="false">
      <c r="A57" s="110"/>
      <c r="B57" s="111" t="s">
        <v>628</v>
      </c>
      <c r="C57" s="112"/>
      <c r="D57" s="119" t="s">
        <v>21</v>
      </c>
      <c r="E57" s="119" t="s">
        <v>29</v>
      </c>
      <c r="F57" s="113" t="s">
        <v>466</v>
      </c>
      <c r="G57" s="113" t="s">
        <v>649</v>
      </c>
      <c r="H57" s="122" t="s">
        <v>629</v>
      </c>
      <c r="I57" s="127"/>
    </row>
    <row r="58" s="56" customFormat="true" ht="28.5" hidden="false" customHeight="true" outlineLevel="0" collapsed="false">
      <c r="A58" s="110"/>
      <c r="B58" s="111" t="s">
        <v>636</v>
      </c>
      <c r="C58" s="112"/>
      <c r="D58" s="119" t="s">
        <v>21</v>
      </c>
      <c r="E58" s="119" t="s">
        <v>29</v>
      </c>
      <c r="F58" s="113" t="s">
        <v>466</v>
      </c>
      <c r="G58" s="113" t="s">
        <v>649</v>
      </c>
      <c r="H58" s="122" t="s">
        <v>637</v>
      </c>
      <c r="I58" s="124" t="n">
        <v>382.1</v>
      </c>
    </row>
    <row r="59" s="56" customFormat="true" ht="50.25" hidden="true" customHeight="true" outlineLevel="0" collapsed="false">
      <c r="A59" s="110"/>
      <c r="B59" s="111" t="s">
        <v>650</v>
      </c>
      <c r="C59" s="112"/>
      <c r="D59" s="119" t="s">
        <v>21</v>
      </c>
      <c r="E59" s="119" t="s">
        <v>29</v>
      </c>
      <c r="F59" s="113" t="s">
        <v>466</v>
      </c>
      <c r="G59" s="113" t="s">
        <v>649</v>
      </c>
      <c r="H59" s="119" t="s">
        <v>651</v>
      </c>
      <c r="I59" s="125" t="n">
        <v>0</v>
      </c>
    </row>
    <row r="60" s="56" customFormat="true" ht="17.25" hidden="false" customHeight="true" outlineLevel="0" collapsed="false">
      <c r="A60" s="110"/>
      <c r="B60" s="111" t="s">
        <v>652</v>
      </c>
      <c r="C60" s="112"/>
      <c r="D60" s="119" t="s">
        <v>21</v>
      </c>
      <c r="E60" s="119" t="s">
        <v>29</v>
      </c>
      <c r="F60" s="113" t="s">
        <v>466</v>
      </c>
      <c r="G60" s="113" t="s">
        <v>649</v>
      </c>
      <c r="H60" s="119" t="s">
        <v>653</v>
      </c>
      <c r="I60" s="125" t="n">
        <v>18.5</v>
      </c>
    </row>
    <row r="61" s="56" customFormat="true" ht="30" hidden="true" customHeight="true" outlineLevel="0" collapsed="false">
      <c r="A61" s="110"/>
      <c r="B61" s="111" t="s">
        <v>654</v>
      </c>
      <c r="C61" s="112"/>
      <c r="D61" s="119" t="s">
        <v>21</v>
      </c>
      <c r="E61" s="119" t="s">
        <v>29</v>
      </c>
      <c r="F61" s="113" t="s">
        <v>466</v>
      </c>
      <c r="G61" s="113" t="s">
        <v>649</v>
      </c>
      <c r="H61" s="119" t="s">
        <v>655</v>
      </c>
      <c r="I61" s="125"/>
    </row>
    <row r="62" s="56" customFormat="true" ht="30" hidden="true" customHeight="true" outlineLevel="0" collapsed="false">
      <c r="A62" s="110"/>
      <c r="B62" s="111" t="s">
        <v>656</v>
      </c>
      <c r="C62" s="112"/>
      <c r="D62" s="119" t="s">
        <v>21</v>
      </c>
      <c r="E62" s="119" t="s">
        <v>291</v>
      </c>
      <c r="F62" s="113"/>
      <c r="G62" s="113"/>
      <c r="H62" s="119"/>
      <c r="I62" s="125"/>
    </row>
    <row r="63" s="56" customFormat="true" ht="30" hidden="true" customHeight="true" outlineLevel="0" collapsed="false">
      <c r="A63" s="110"/>
      <c r="B63" s="111"/>
      <c r="C63" s="112"/>
      <c r="D63" s="119"/>
      <c r="E63" s="119"/>
      <c r="F63" s="119"/>
      <c r="G63" s="113"/>
      <c r="H63" s="119"/>
      <c r="I63" s="125"/>
    </row>
    <row r="64" s="56" customFormat="true" ht="30" hidden="true" customHeight="true" outlineLevel="0" collapsed="false">
      <c r="A64" s="110"/>
      <c r="B64" s="111"/>
      <c r="C64" s="112"/>
      <c r="D64" s="119"/>
      <c r="E64" s="119"/>
      <c r="F64" s="113"/>
      <c r="G64" s="113"/>
      <c r="H64" s="119"/>
      <c r="I64" s="125"/>
    </row>
    <row r="65" s="56" customFormat="true" ht="30" hidden="true" customHeight="true" outlineLevel="0" collapsed="false">
      <c r="A65" s="110"/>
      <c r="B65" s="111"/>
      <c r="C65" s="112"/>
      <c r="D65" s="119"/>
      <c r="E65" s="119"/>
      <c r="F65" s="113"/>
      <c r="G65" s="113"/>
      <c r="H65" s="119"/>
      <c r="I65" s="125"/>
    </row>
    <row r="66" s="56" customFormat="true" ht="30" hidden="true" customHeight="true" outlineLevel="0" collapsed="false">
      <c r="A66" s="110"/>
      <c r="B66" s="111" t="s">
        <v>596</v>
      </c>
      <c r="C66" s="112"/>
      <c r="D66" s="119" t="s">
        <v>21</v>
      </c>
      <c r="E66" s="119" t="s">
        <v>291</v>
      </c>
      <c r="F66" s="113" t="s">
        <v>641</v>
      </c>
      <c r="G66" s="113"/>
      <c r="H66" s="119" t="s">
        <v>657</v>
      </c>
      <c r="I66" s="125"/>
    </row>
    <row r="67" s="56" customFormat="true" ht="30" hidden="true" customHeight="true" outlineLevel="0" collapsed="false">
      <c r="A67" s="110"/>
      <c r="B67" s="111"/>
      <c r="C67" s="112"/>
      <c r="D67" s="119"/>
      <c r="E67" s="119"/>
      <c r="F67" s="113"/>
      <c r="G67" s="113"/>
      <c r="H67" s="119"/>
      <c r="I67" s="125"/>
    </row>
    <row r="68" s="56" customFormat="true" ht="30" hidden="false" customHeight="true" outlineLevel="0" collapsed="false">
      <c r="A68" s="110"/>
      <c r="B68" s="111" t="s">
        <v>658</v>
      </c>
      <c r="C68" s="112" t="n">
        <v>1</v>
      </c>
      <c r="D68" s="119" t="s">
        <v>21</v>
      </c>
      <c r="E68" s="119" t="s">
        <v>29</v>
      </c>
      <c r="F68" s="113" t="s">
        <v>468</v>
      </c>
      <c r="G68" s="113" t="s">
        <v>659</v>
      </c>
      <c r="H68" s="113"/>
      <c r="I68" s="125" t="n">
        <v>3.8</v>
      </c>
    </row>
    <row r="69" s="56" customFormat="true" ht="46.5" hidden="false" customHeight="true" outlineLevel="0" collapsed="false">
      <c r="A69" s="110"/>
      <c r="B69" s="111" t="s">
        <v>660</v>
      </c>
      <c r="C69" s="112"/>
      <c r="D69" s="119"/>
      <c r="E69" s="119"/>
      <c r="F69" s="113"/>
      <c r="G69" s="113" t="s">
        <v>661</v>
      </c>
      <c r="H69" s="113"/>
      <c r="I69" s="125" t="n">
        <v>3.8</v>
      </c>
    </row>
    <row r="70" s="56" customFormat="true" ht="29.25" hidden="false" customHeight="true" outlineLevel="0" collapsed="false">
      <c r="A70" s="110"/>
      <c r="B70" s="111" t="s">
        <v>636</v>
      </c>
      <c r="C70" s="112"/>
      <c r="D70" s="119" t="s">
        <v>21</v>
      </c>
      <c r="E70" s="119" t="s">
        <v>29</v>
      </c>
      <c r="F70" s="113" t="s">
        <v>468</v>
      </c>
      <c r="G70" s="113" t="s">
        <v>661</v>
      </c>
      <c r="H70" s="119" t="s">
        <v>637</v>
      </c>
      <c r="I70" s="125" t="n">
        <v>3.8</v>
      </c>
    </row>
    <row r="71" s="56" customFormat="true" ht="30" hidden="true" customHeight="true" outlineLevel="0" collapsed="false">
      <c r="A71" s="110"/>
      <c r="B71" s="111" t="s">
        <v>662</v>
      </c>
      <c r="C71" s="112" t="n">
        <v>1</v>
      </c>
      <c r="D71" s="119" t="s">
        <v>21</v>
      </c>
      <c r="E71" s="119" t="s">
        <v>29</v>
      </c>
      <c r="F71" s="113" t="s">
        <v>468</v>
      </c>
      <c r="G71" s="113" t="s">
        <v>649</v>
      </c>
      <c r="H71" s="119"/>
      <c r="I71" s="125"/>
    </row>
    <row r="72" s="56" customFormat="true" ht="30" hidden="true" customHeight="true" outlineLevel="0" collapsed="false">
      <c r="A72" s="110"/>
      <c r="B72" s="111" t="s">
        <v>34</v>
      </c>
      <c r="C72" s="112" t="n">
        <v>992</v>
      </c>
      <c r="D72" s="119" t="s">
        <v>21</v>
      </c>
      <c r="E72" s="119" t="s">
        <v>35</v>
      </c>
      <c r="F72" s="113"/>
      <c r="G72" s="113"/>
      <c r="H72" s="119"/>
      <c r="I72" s="125" t="n">
        <f aca="false">I73</f>
        <v>0</v>
      </c>
    </row>
    <row r="73" s="56" customFormat="true" ht="30" hidden="true" customHeight="true" outlineLevel="0" collapsed="false">
      <c r="A73" s="110"/>
      <c r="B73" s="111" t="s">
        <v>460</v>
      </c>
      <c r="C73" s="112" t="n">
        <v>992</v>
      </c>
      <c r="D73" s="119" t="s">
        <v>21</v>
      </c>
      <c r="E73" s="119" t="s">
        <v>35</v>
      </c>
      <c r="F73" s="113" t="s">
        <v>461</v>
      </c>
      <c r="G73" s="113"/>
      <c r="H73" s="119"/>
      <c r="I73" s="125" t="n">
        <f aca="false">I74</f>
        <v>0</v>
      </c>
    </row>
    <row r="74" s="56" customFormat="true" ht="30" hidden="true" customHeight="true" outlineLevel="0" collapsed="false">
      <c r="A74" s="110"/>
      <c r="B74" s="111" t="s">
        <v>469</v>
      </c>
      <c r="C74" s="112" t="n">
        <v>992</v>
      </c>
      <c r="D74" s="119" t="s">
        <v>21</v>
      </c>
      <c r="E74" s="119" t="s">
        <v>35</v>
      </c>
      <c r="F74" s="113" t="s">
        <v>470</v>
      </c>
      <c r="G74" s="113"/>
      <c r="H74" s="119"/>
      <c r="I74" s="125" t="n">
        <f aca="false">I75</f>
        <v>0</v>
      </c>
    </row>
    <row r="75" s="56" customFormat="true" ht="30" hidden="true" customHeight="true" outlineLevel="0" collapsed="false">
      <c r="A75" s="110"/>
      <c r="B75" s="111" t="s">
        <v>471</v>
      </c>
      <c r="C75" s="112" t="n">
        <v>992</v>
      </c>
      <c r="D75" s="119" t="s">
        <v>21</v>
      </c>
      <c r="E75" s="119" t="s">
        <v>35</v>
      </c>
      <c r="F75" s="113" t="s">
        <v>470</v>
      </c>
      <c r="G75" s="113"/>
      <c r="H75" s="119" t="s">
        <v>472</v>
      </c>
      <c r="I75" s="125"/>
    </row>
    <row r="76" s="56" customFormat="true" ht="30" hidden="true" customHeight="true" outlineLevel="0" collapsed="false">
      <c r="A76" s="110"/>
      <c r="B76" s="128" t="s">
        <v>50</v>
      </c>
      <c r="C76" s="129" t="n">
        <v>905</v>
      </c>
      <c r="D76" s="126" t="s">
        <v>21</v>
      </c>
      <c r="E76" s="126" t="s">
        <v>131</v>
      </c>
      <c r="F76" s="126"/>
      <c r="G76" s="126"/>
      <c r="H76" s="126"/>
      <c r="I76" s="125"/>
    </row>
    <row r="77" s="56" customFormat="true" ht="30" hidden="true" customHeight="true" outlineLevel="0" collapsed="false">
      <c r="A77" s="110"/>
      <c r="B77" s="128" t="s">
        <v>52</v>
      </c>
      <c r="C77" s="129" t="n">
        <v>905</v>
      </c>
      <c r="D77" s="126" t="s">
        <v>21</v>
      </c>
      <c r="E77" s="126" t="s">
        <v>131</v>
      </c>
      <c r="F77" s="126" t="s">
        <v>473</v>
      </c>
      <c r="G77" s="126"/>
      <c r="H77" s="126"/>
      <c r="I77" s="125"/>
    </row>
    <row r="78" s="56" customFormat="true" ht="30" hidden="true" customHeight="true" outlineLevel="0" collapsed="false">
      <c r="A78" s="110"/>
      <c r="B78" s="111" t="s">
        <v>474</v>
      </c>
      <c r="C78" s="113"/>
      <c r="D78" s="126" t="s">
        <v>21</v>
      </c>
      <c r="E78" s="126" t="s">
        <v>131</v>
      </c>
      <c r="F78" s="113" t="s">
        <v>475</v>
      </c>
      <c r="G78" s="113"/>
      <c r="H78" s="113"/>
      <c r="I78" s="125"/>
    </row>
    <row r="79" s="56" customFormat="true" ht="30" hidden="true" customHeight="true" outlineLevel="0" collapsed="false">
      <c r="A79" s="110"/>
      <c r="B79" s="111" t="s">
        <v>471</v>
      </c>
      <c r="C79" s="113"/>
      <c r="D79" s="126" t="s">
        <v>21</v>
      </c>
      <c r="E79" s="126" t="s">
        <v>131</v>
      </c>
      <c r="F79" s="113" t="s">
        <v>475</v>
      </c>
      <c r="G79" s="113"/>
      <c r="H79" s="119" t="s">
        <v>472</v>
      </c>
      <c r="I79" s="125"/>
    </row>
    <row r="80" s="56" customFormat="true" ht="31.5" hidden="false" customHeight="true" outlineLevel="0" collapsed="false">
      <c r="A80" s="110"/>
      <c r="B80" s="130" t="s">
        <v>663</v>
      </c>
      <c r="C80" s="129" t="n">
        <v>902</v>
      </c>
      <c r="D80" s="126" t="s">
        <v>21</v>
      </c>
      <c r="E80" s="126" t="s">
        <v>131</v>
      </c>
      <c r="F80" s="126" t="s">
        <v>476</v>
      </c>
      <c r="G80" s="131" t="s">
        <v>664</v>
      </c>
      <c r="H80" s="126"/>
      <c r="I80" s="114" t="n">
        <f aca="false">I81</f>
        <v>10</v>
      </c>
    </row>
    <row r="81" s="56" customFormat="true" ht="33" hidden="false" customHeight="true" outlineLevel="0" collapsed="false">
      <c r="A81" s="110"/>
      <c r="B81" s="111" t="s">
        <v>665</v>
      </c>
      <c r="C81" s="111"/>
      <c r="D81" s="126" t="s">
        <v>21</v>
      </c>
      <c r="E81" s="126" t="s">
        <v>131</v>
      </c>
      <c r="F81" s="113" t="s">
        <v>478</v>
      </c>
      <c r="G81" s="131" t="s">
        <v>666</v>
      </c>
      <c r="H81" s="113"/>
      <c r="I81" s="114" t="n">
        <f aca="false">I83</f>
        <v>10</v>
      </c>
    </row>
    <row r="82" s="56" customFormat="true" ht="17.25" hidden="false" customHeight="true" outlineLevel="0" collapsed="false">
      <c r="A82" s="110"/>
      <c r="B82" s="111" t="s">
        <v>652</v>
      </c>
      <c r="C82" s="111"/>
      <c r="D82" s="126" t="s">
        <v>21</v>
      </c>
      <c r="E82" s="126" t="s">
        <v>131</v>
      </c>
      <c r="F82" s="113" t="s">
        <v>478</v>
      </c>
      <c r="G82" s="131" t="s">
        <v>666</v>
      </c>
      <c r="H82" s="119" t="s">
        <v>653</v>
      </c>
      <c r="I82" s="114" t="n">
        <v>10</v>
      </c>
    </row>
    <row r="83" s="56" customFormat="true" ht="30" hidden="true" customHeight="true" outlineLevel="0" collapsed="false">
      <c r="A83" s="110"/>
      <c r="B83" s="111" t="s">
        <v>667</v>
      </c>
      <c r="C83" s="113"/>
      <c r="D83" s="126" t="s">
        <v>21</v>
      </c>
      <c r="E83" s="126" t="s">
        <v>131</v>
      </c>
      <c r="F83" s="113" t="s">
        <v>478</v>
      </c>
      <c r="G83" s="131" t="s">
        <v>666</v>
      </c>
      <c r="H83" s="119" t="s">
        <v>653</v>
      </c>
      <c r="I83" s="114" t="n">
        <v>10</v>
      </c>
    </row>
    <row r="84" s="56" customFormat="true" ht="29.25" hidden="false" customHeight="true" outlineLevel="0" collapsed="false">
      <c r="A84" s="110"/>
      <c r="B84" s="111" t="s">
        <v>668</v>
      </c>
      <c r="C84" s="112"/>
      <c r="D84" s="126" t="s">
        <v>21</v>
      </c>
      <c r="E84" s="126" t="s">
        <v>57</v>
      </c>
      <c r="F84" s="113" t="s">
        <v>480</v>
      </c>
      <c r="G84" s="113" t="s">
        <v>669</v>
      </c>
      <c r="H84" s="119"/>
      <c r="I84" s="114" t="n">
        <f aca="false">I85+I88</f>
        <v>59.7</v>
      </c>
    </row>
    <row r="85" s="56" customFormat="true" ht="34.5" hidden="false" customHeight="true" outlineLevel="0" collapsed="false">
      <c r="A85" s="110"/>
      <c r="B85" s="111" t="s">
        <v>670</v>
      </c>
      <c r="C85" s="112"/>
      <c r="D85" s="126" t="s">
        <v>21</v>
      </c>
      <c r="E85" s="126" t="s">
        <v>57</v>
      </c>
      <c r="F85" s="113" t="s">
        <v>671</v>
      </c>
      <c r="G85" s="113" t="s">
        <v>672</v>
      </c>
      <c r="H85" s="119"/>
      <c r="I85" s="125" t="n">
        <v>26.9</v>
      </c>
    </row>
    <row r="86" s="56" customFormat="true" ht="31.5" hidden="false" customHeight="true" outlineLevel="0" collapsed="false">
      <c r="A86" s="110"/>
      <c r="B86" s="111" t="s">
        <v>636</v>
      </c>
      <c r="C86" s="112"/>
      <c r="D86" s="126" t="s">
        <v>21</v>
      </c>
      <c r="E86" s="126" t="s">
        <v>57</v>
      </c>
      <c r="F86" s="113" t="s">
        <v>483</v>
      </c>
      <c r="G86" s="113" t="s">
        <v>672</v>
      </c>
      <c r="H86" s="119" t="s">
        <v>637</v>
      </c>
      <c r="I86" s="125" t="n">
        <v>26.9</v>
      </c>
    </row>
    <row r="87" s="56" customFormat="true" ht="30" hidden="true" customHeight="true" outlineLevel="0" collapsed="false">
      <c r="A87" s="110"/>
      <c r="B87" s="111"/>
      <c r="C87" s="112"/>
      <c r="D87" s="126"/>
      <c r="E87" s="126"/>
      <c r="F87" s="113"/>
      <c r="G87" s="113"/>
      <c r="H87" s="119"/>
      <c r="I87" s="125"/>
    </row>
    <row r="88" s="56" customFormat="true" ht="65.25" hidden="false" customHeight="true" outlineLevel="0" collapsed="false">
      <c r="A88" s="110"/>
      <c r="B88" s="111" t="s">
        <v>673</v>
      </c>
      <c r="C88" s="112"/>
      <c r="D88" s="126" t="s">
        <v>21</v>
      </c>
      <c r="E88" s="126" t="s">
        <v>57</v>
      </c>
      <c r="F88" s="113" t="s">
        <v>674</v>
      </c>
      <c r="G88" s="113" t="s">
        <v>675</v>
      </c>
      <c r="H88" s="119"/>
      <c r="I88" s="125" t="n">
        <v>32.8</v>
      </c>
    </row>
    <row r="89" s="56" customFormat="true" ht="30.75" hidden="false" customHeight="true" outlineLevel="0" collapsed="false">
      <c r="A89" s="110"/>
      <c r="B89" s="111" t="s">
        <v>636</v>
      </c>
      <c r="C89" s="112"/>
      <c r="D89" s="126" t="s">
        <v>21</v>
      </c>
      <c r="E89" s="126" t="s">
        <v>57</v>
      </c>
      <c r="F89" s="113" t="s">
        <v>674</v>
      </c>
      <c r="G89" s="113" t="s">
        <v>675</v>
      </c>
      <c r="H89" s="119" t="s">
        <v>637</v>
      </c>
      <c r="I89" s="125" t="n">
        <v>32.8</v>
      </c>
    </row>
    <row r="90" s="56" customFormat="true" ht="0.75" hidden="true" customHeight="true" outlineLevel="0" collapsed="false">
      <c r="A90" s="106" t="n">
        <v>4</v>
      </c>
      <c r="B90" s="115" t="s">
        <v>676</v>
      </c>
      <c r="C90" s="112"/>
      <c r="D90" s="126"/>
      <c r="E90" s="126"/>
      <c r="F90" s="113"/>
      <c r="G90" s="118" t="s">
        <v>677</v>
      </c>
      <c r="H90" s="117"/>
      <c r="I90" s="132" t="n">
        <f aca="false">I91+I94</f>
        <v>0</v>
      </c>
    </row>
    <row r="91" s="56" customFormat="true" ht="31.5" hidden="true" customHeight="true" outlineLevel="0" collapsed="false">
      <c r="A91" s="106"/>
      <c r="B91" s="111" t="s">
        <v>678</v>
      </c>
      <c r="C91" s="112"/>
      <c r="D91" s="126"/>
      <c r="E91" s="126"/>
      <c r="F91" s="113"/>
      <c r="G91" s="113" t="s">
        <v>679</v>
      </c>
      <c r="H91" s="117"/>
      <c r="I91" s="133"/>
    </row>
    <row r="92" s="56" customFormat="true" ht="45.75" hidden="true" customHeight="true" outlineLevel="0" collapsed="false">
      <c r="A92" s="106"/>
      <c r="B92" s="111" t="s">
        <v>680</v>
      </c>
      <c r="C92" s="112"/>
      <c r="D92" s="126"/>
      <c r="E92" s="126"/>
      <c r="F92" s="113"/>
      <c r="G92" s="113" t="s">
        <v>681</v>
      </c>
      <c r="H92" s="117"/>
      <c r="I92" s="133"/>
    </row>
    <row r="93" s="56" customFormat="true" ht="31.5" hidden="true" customHeight="true" outlineLevel="0" collapsed="false">
      <c r="A93" s="106"/>
      <c r="B93" s="111" t="s">
        <v>636</v>
      </c>
      <c r="C93" s="112"/>
      <c r="D93" s="126"/>
      <c r="E93" s="126"/>
      <c r="F93" s="113"/>
      <c r="G93" s="113" t="s">
        <v>681</v>
      </c>
      <c r="H93" s="119" t="s">
        <v>637</v>
      </c>
      <c r="I93" s="133"/>
    </row>
    <row r="94" s="56" customFormat="true" ht="32.25" hidden="true" customHeight="true" outlineLevel="0" collapsed="false">
      <c r="A94" s="106"/>
      <c r="B94" s="111" t="s">
        <v>682</v>
      </c>
      <c r="C94" s="118"/>
      <c r="D94" s="108" t="s">
        <v>21</v>
      </c>
      <c r="E94" s="108" t="s">
        <v>35</v>
      </c>
      <c r="F94" s="118" t="s">
        <v>683</v>
      </c>
      <c r="G94" s="113" t="s">
        <v>684</v>
      </c>
      <c r="H94" s="119"/>
      <c r="I94" s="133"/>
    </row>
    <row r="95" s="56" customFormat="true" ht="50.25" hidden="true" customHeight="true" outlineLevel="0" collapsed="false">
      <c r="A95" s="110"/>
      <c r="B95" s="111" t="s">
        <v>685</v>
      </c>
      <c r="C95" s="113"/>
      <c r="D95" s="126" t="s">
        <v>21</v>
      </c>
      <c r="E95" s="126" t="s">
        <v>35</v>
      </c>
      <c r="F95" s="113" t="s">
        <v>683</v>
      </c>
      <c r="G95" s="113" t="s">
        <v>686</v>
      </c>
      <c r="H95" s="119"/>
      <c r="I95" s="125"/>
    </row>
    <row r="96" s="56" customFormat="true" ht="30" hidden="true" customHeight="true" outlineLevel="0" collapsed="false">
      <c r="A96" s="110"/>
      <c r="B96" s="111" t="s">
        <v>636</v>
      </c>
      <c r="C96" s="113"/>
      <c r="D96" s="126"/>
      <c r="E96" s="126"/>
      <c r="F96" s="113"/>
      <c r="G96" s="113" t="s">
        <v>686</v>
      </c>
      <c r="H96" s="119" t="s">
        <v>637</v>
      </c>
      <c r="I96" s="125"/>
    </row>
    <row r="97" s="56" customFormat="true" ht="30" hidden="true" customHeight="true" outlineLevel="0" collapsed="false">
      <c r="A97" s="110"/>
      <c r="B97" s="130" t="s">
        <v>56</v>
      </c>
      <c r="C97" s="129" t="n">
        <v>902</v>
      </c>
      <c r="D97" s="126" t="s">
        <v>21</v>
      </c>
      <c r="E97" s="126" t="s">
        <v>131</v>
      </c>
      <c r="F97" s="126"/>
      <c r="G97" s="126"/>
      <c r="H97" s="126"/>
      <c r="I97" s="114"/>
    </row>
    <row r="98" s="56" customFormat="true" ht="30" hidden="true" customHeight="true" outlineLevel="0" collapsed="false">
      <c r="A98" s="110"/>
      <c r="B98" s="130"/>
      <c r="C98" s="129"/>
      <c r="D98" s="126"/>
      <c r="E98" s="126"/>
      <c r="F98" s="126"/>
      <c r="G98" s="126"/>
      <c r="H98" s="126"/>
      <c r="I98" s="114"/>
    </row>
    <row r="99" s="56" customFormat="true" ht="30" hidden="true" customHeight="true" outlineLevel="0" collapsed="false">
      <c r="A99" s="110"/>
      <c r="B99" s="111"/>
      <c r="C99" s="111"/>
      <c r="D99" s="126"/>
      <c r="E99" s="126"/>
      <c r="F99" s="113"/>
      <c r="G99" s="126"/>
      <c r="H99" s="113"/>
      <c r="I99" s="114"/>
    </row>
    <row r="100" s="56" customFormat="true" ht="30" hidden="true" customHeight="true" outlineLevel="0" collapsed="false">
      <c r="A100" s="110"/>
      <c r="B100" s="111"/>
      <c r="C100" s="111"/>
      <c r="D100" s="126"/>
      <c r="E100" s="126"/>
      <c r="F100" s="113"/>
      <c r="G100" s="126"/>
      <c r="H100" s="119"/>
      <c r="I100" s="114"/>
    </row>
    <row r="101" s="56" customFormat="true" ht="30" hidden="true" customHeight="true" outlineLevel="0" collapsed="false">
      <c r="A101" s="110"/>
      <c r="B101" s="111"/>
      <c r="C101" s="113"/>
      <c r="D101" s="126"/>
      <c r="E101" s="126"/>
      <c r="F101" s="113"/>
      <c r="G101" s="126"/>
      <c r="H101" s="119"/>
      <c r="I101" s="114"/>
    </row>
    <row r="102" s="56" customFormat="true" ht="30" hidden="true" customHeight="true" outlineLevel="0" collapsed="false">
      <c r="A102" s="110"/>
      <c r="B102" s="130" t="s">
        <v>72</v>
      </c>
      <c r="C102" s="129" t="n">
        <v>905</v>
      </c>
      <c r="D102" s="126" t="s">
        <v>21</v>
      </c>
      <c r="E102" s="126" t="s">
        <v>479</v>
      </c>
      <c r="F102" s="126"/>
      <c r="G102" s="126"/>
      <c r="H102" s="126"/>
      <c r="I102" s="125"/>
    </row>
    <row r="103" s="56" customFormat="true" ht="30" hidden="true" customHeight="true" outlineLevel="0" collapsed="false">
      <c r="A103" s="110"/>
      <c r="B103" s="130" t="s">
        <v>73</v>
      </c>
      <c r="C103" s="129"/>
      <c r="D103" s="126" t="s">
        <v>21</v>
      </c>
      <c r="E103" s="126" t="s">
        <v>479</v>
      </c>
      <c r="F103" s="126" t="s">
        <v>480</v>
      </c>
      <c r="G103" s="126"/>
      <c r="H103" s="126"/>
      <c r="I103" s="125"/>
    </row>
    <row r="104" s="56" customFormat="true" ht="30" hidden="true" customHeight="true" outlineLevel="0" collapsed="false">
      <c r="A104" s="110"/>
      <c r="B104" s="111" t="s">
        <v>81</v>
      </c>
      <c r="C104" s="113"/>
      <c r="D104" s="126" t="s">
        <v>21</v>
      </c>
      <c r="E104" s="126" t="s">
        <v>479</v>
      </c>
      <c r="F104" s="113" t="s">
        <v>481</v>
      </c>
      <c r="G104" s="113"/>
      <c r="H104" s="134"/>
      <c r="I104" s="135"/>
    </row>
    <row r="105" s="56" customFormat="true" ht="30" hidden="true" customHeight="true" outlineLevel="0" collapsed="false">
      <c r="A105" s="110"/>
      <c r="B105" s="111" t="s">
        <v>482</v>
      </c>
      <c r="C105" s="113"/>
      <c r="D105" s="126" t="s">
        <v>21</v>
      </c>
      <c r="E105" s="126" t="s">
        <v>479</v>
      </c>
      <c r="F105" s="113" t="s">
        <v>483</v>
      </c>
      <c r="G105" s="113"/>
      <c r="H105" s="134"/>
      <c r="I105" s="135"/>
    </row>
    <row r="106" s="56" customFormat="true" ht="30" hidden="true" customHeight="true" outlineLevel="0" collapsed="false">
      <c r="A106" s="136"/>
      <c r="B106" s="111" t="s">
        <v>471</v>
      </c>
      <c r="C106" s="112"/>
      <c r="D106" s="126" t="s">
        <v>21</v>
      </c>
      <c r="E106" s="126" t="s">
        <v>479</v>
      </c>
      <c r="F106" s="113" t="s">
        <v>483</v>
      </c>
      <c r="G106" s="113"/>
      <c r="H106" s="119" t="s">
        <v>472</v>
      </c>
      <c r="I106" s="135"/>
    </row>
    <row r="107" s="56" customFormat="true" ht="30" hidden="true" customHeight="true" outlineLevel="0" collapsed="false">
      <c r="A107" s="136"/>
      <c r="B107" s="111" t="s">
        <v>72</v>
      </c>
      <c r="C107" s="112"/>
      <c r="D107" s="126" t="s">
        <v>21</v>
      </c>
      <c r="E107" s="126" t="s">
        <v>57</v>
      </c>
      <c r="F107" s="113"/>
      <c r="G107" s="113"/>
      <c r="H107" s="119"/>
      <c r="I107" s="114"/>
    </row>
    <row r="108" s="56" customFormat="true" ht="30" hidden="true" customHeight="true" outlineLevel="0" collapsed="false">
      <c r="A108" s="136"/>
      <c r="B108" s="111"/>
      <c r="C108" s="112"/>
      <c r="D108" s="126"/>
      <c r="E108" s="126"/>
      <c r="F108" s="113"/>
      <c r="G108" s="113"/>
      <c r="H108" s="119"/>
      <c r="I108" s="114"/>
    </row>
    <row r="109" s="56" customFormat="true" ht="30" hidden="true" customHeight="true" outlineLevel="0" collapsed="false">
      <c r="A109" s="136"/>
      <c r="B109" s="111" t="s">
        <v>687</v>
      </c>
      <c r="C109" s="112"/>
      <c r="D109" s="119" t="s">
        <v>21</v>
      </c>
      <c r="E109" s="119" t="s">
        <v>57</v>
      </c>
      <c r="F109" s="113" t="s">
        <v>688</v>
      </c>
      <c r="G109" s="113"/>
      <c r="H109" s="113"/>
      <c r="I109" s="125" t="n">
        <f aca="false">I112</f>
        <v>0</v>
      </c>
    </row>
    <row r="110" s="56" customFormat="true" ht="30" hidden="true" customHeight="true" outlineLevel="0" collapsed="false">
      <c r="A110" s="136"/>
      <c r="B110" s="111" t="s">
        <v>687</v>
      </c>
      <c r="C110" s="112"/>
      <c r="D110" s="119" t="s">
        <v>21</v>
      </c>
      <c r="E110" s="119" t="s">
        <v>57</v>
      </c>
      <c r="F110" s="113" t="s">
        <v>689</v>
      </c>
      <c r="G110" s="113"/>
      <c r="H110" s="113"/>
      <c r="I110" s="125" t="n">
        <f aca="false">I111</f>
        <v>0</v>
      </c>
    </row>
    <row r="111" s="56" customFormat="true" ht="30" hidden="true" customHeight="true" outlineLevel="0" collapsed="false">
      <c r="A111" s="136"/>
      <c r="B111" s="111" t="s">
        <v>690</v>
      </c>
      <c r="C111" s="112"/>
      <c r="D111" s="119" t="s">
        <v>21</v>
      </c>
      <c r="E111" s="119" t="s">
        <v>57</v>
      </c>
      <c r="F111" s="113" t="s">
        <v>689</v>
      </c>
      <c r="G111" s="113"/>
      <c r="H111" s="119" t="s">
        <v>637</v>
      </c>
      <c r="I111" s="125" t="n">
        <f aca="false">I112</f>
        <v>0</v>
      </c>
    </row>
    <row r="112" s="56" customFormat="true" ht="30" hidden="true" customHeight="true" outlineLevel="0" collapsed="false">
      <c r="A112" s="136"/>
      <c r="B112" s="111" t="s">
        <v>662</v>
      </c>
      <c r="C112" s="112"/>
      <c r="D112" s="119" t="s">
        <v>21</v>
      </c>
      <c r="E112" s="119" t="s">
        <v>57</v>
      </c>
      <c r="F112" s="113" t="s">
        <v>689</v>
      </c>
      <c r="G112" s="113"/>
      <c r="H112" s="119" t="s">
        <v>691</v>
      </c>
      <c r="I112" s="125"/>
    </row>
    <row r="113" s="56" customFormat="true" ht="30" hidden="true" customHeight="true" outlineLevel="0" collapsed="false">
      <c r="A113" s="136"/>
      <c r="B113" s="115"/>
      <c r="C113" s="116"/>
      <c r="D113" s="108"/>
      <c r="E113" s="108"/>
      <c r="F113" s="118"/>
      <c r="G113" s="118"/>
      <c r="H113" s="117"/>
      <c r="I113" s="109"/>
    </row>
    <row r="114" s="56" customFormat="true" ht="30" hidden="true" customHeight="true" outlineLevel="0" collapsed="false">
      <c r="A114" s="136"/>
      <c r="B114" s="111"/>
      <c r="C114" s="112"/>
      <c r="D114" s="126"/>
      <c r="E114" s="126"/>
      <c r="F114" s="113"/>
      <c r="G114" s="113"/>
      <c r="H114" s="119"/>
      <c r="I114" s="125"/>
    </row>
    <row r="115" s="56" customFormat="true" ht="30" hidden="true" customHeight="true" outlineLevel="0" collapsed="false">
      <c r="A115" s="136"/>
      <c r="B115" s="111"/>
      <c r="C115" s="112"/>
      <c r="D115" s="126"/>
      <c r="E115" s="126"/>
      <c r="F115" s="113"/>
      <c r="G115" s="113"/>
      <c r="H115" s="119"/>
      <c r="I115" s="125"/>
    </row>
    <row r="116" s="56" customFormat="true" ht="30" hidden="true" customHeight="true" outlineLevel="0" collapsed="false">
      <c r="A116" s="136"/>
      <c r="B116" s="111"/>
      <c r="C116" s="112"/>
      <c r="D116" s="126"/>
      <c r="E116" s="126"/>
      <c r="F116" s="113"/>
      <c r="G116" s="113"/>
      <c r="H116" s="119"/>
      <c r="I116" s="125"/>
    </row>
    <row r="117" s="56" customFormat="true" ht="30" hidden="true" customHeight="true" outlineLevel="0" collapsed="false">
      <c r="A117" s="136"/>
      <c r="B117" s="111"/>
      <c r="C117" s="112"/>
      <c r="D117" s="126"/>
      <c r="E117" s="126"/>
      <c r="F117" s="113"/>
      <c r="G117" s="113"/>
      <c r="H117" s="119"/>
      <c r="I117" s="125"/>
    </row>
    <row r="118" s="56" customFormat="true" ht="30" hidden="true" customHeight="true" outlineLevel="0" collapsed="false">
      <c r="A118" s="136"/>
      <c r="B118" s="111"/>
      <c r="C118" s="112"/>
      <c r="D118" s="126"/>
      <c r="E118" s="126"/>
      <c r="F118" s="113"/>
      <c r="G118" s="113"/>
      <c r="H118" s="119"/>
      <c r="I118" s="125"/>
    </row>
    <row r="119" s="56" customFormat="true" ht="30" hidden="true" customHeight="true" outlineLevel="0" collapsed="false">
      <c r="A119" s="136"/>
      <c r="B119" s="111" t="s">
        <v>662</v>
      </c>
      <c r="C119" s="112"/>
      <c r="D119" s="126" t="s">
        <v>21</v>
      </c>
      <c r="E119" s="126" t="s">
        <v>57</v>
      </c>
      <c r="F119" s="113" t="s">
        <v>674</v>
      </c>
      <c r="G119" s="113"/>
      <c r="H119" s="119" t="s">
        <v>691</v>
      </c>
      <c r="I119" s="125"/>
    </row>
    <row r="120" s="56" customFormat="true" ht="30" hidden="true" customHeight="true" outlineLevel="0" collapsed="false">
      <c r="A120" s="136"/>
      <c r="B120" s="111"/>
      <c r="C120" s="112"/>
      <c r="D120" s="126"/>
      <c r="E120" s="126"/>
      <c r="F120" s="113"/>
      <c r="G120" s="113"/>
      <c r="H120" s="119"/>
      <c r="I120" s="125"/>
    </row>
    <row r="121" s="56" customFormat="true" ht="30" hidden="true" customHeight="true" outlineLevel="0" collapsed="false">
      <c r="A121" s="136"/>
      <c r="B121" s="111"/>
      <c r="C121" s="112"/>
      <c r="D121" s="126"/>
      <c r="E121" s="126"/>
      <c r="F121" s="113"/>
      <c r="G121" s="113"/>
      <c r="H121" s="119"/>
      <c r="I121" s="125"/>
    </row>
    <row r="122" s="56" customFormat="true" ht="30" hidden="true" customHeight="true" outlineLevel="0" collapsed="false">
      <c r="A122" s="136"/>
      <c r="B122" s="111"/>
      <c r="C122" s="112"/>
      <c r="D122" s="126"/>
      <c r="E122" s="126"/>
      <c r="F122" s="113"/>
      <c r="G122" s="113"/>
      <c r="H122" s="119"/>
      <c r="I122" s="125"/>
    </row>
    <row r="123" s="56" customFormat="true" ht="30" hidden="true" customHeight="true" outlineLevel="0" collapsed="false">
      <c r="A123" s="106" t="s">
        <v>692</v>
      </c>
      <c r="B123" s="137" t="s">
        <v>83</v>
      </c>
      <c r="C123" s="107" t="n">
        <v>902</v>
      </c>
      <c r="D123" s="108"/>
      <c r="E123" s="126"/>
      <c r="F123" s="126"/>
      <c r="G123" s="126"/>
      <c r="H123" s="126"/>
      <c r="I123" s="132" t="n">
        <f aca="false">I124</f>
        <v>0</v>
      </c>
    </row>
    <row r="124" s="56" customFormat="true" ht="30" hidden="true" customHeight="true" outlineLevel="0" collapsed="false">
      <c r="A124" s="136"/>
      <c r="B124" s="138" t="s">
        <v>484</v>
      </c>
      <c r="C124" s="119"/>
      <c r="D124" s="119" t="s">
        <v>23</v>
      </c>
      <c r="E124" s="119" t="s">
        <v>85</v>
      </c>
      <c r="F124" s="134"/>
      <c r="G124" s="134"/>
      <c r="H124" s="134"/>
      <c r="I124" s="133"/>
    </row>
    <row r="125" s="56" customFormat="true" ht="30" hidden="true" customHeight="true" outlineLevel="0" collapsed="false">
      <c r="A125" s="110"/>
      <c r="B125" s="128" t="s">
        <v>24</v>
      </c>
      <c r="C125" s="129"/>
      <c r="D125" s="126" t="s">
        <v>23</v>
      </c>
      <c r="E125" s="126" t="s">
        <v>85</v>
      </c>
      <c r="F125" s="126" t="s">
        <v>485</v>
      </c>
      <c r="G125" s="126"/>
      <c r="H125" s="126"/>
      <c r="I125" s="125"/>
    </row>
    <row r="126" s="56" customFormat="true" ht="18.75" hidden="false" customHeight="true" outlineLevel="0" collapsed="false">
      <c r="A126" s="106" t="n">
        <v>4</v>
      </c>
      <c r="B126" s="115" t="s">
        <v>693</v>
      </c>
      <c r="C126" s="118"/>
      <c r="D126" s="108" t="s">
        <v>23</v>
      </c>
      <c r="E126" s="108" t="s">
        <v>85</v>
      </c>
      <c r="F126" s="118" t="s">
        <v>487</v>
      </c>
      <c r="G126" s="118" t="s">
        <v>694</v>
      </c>
      <c r="H126" s="118"/>
      <c r="I126" s="109" t="n">
        <f aca="false">I127</f>
        <v>181.8</v>
      </c>
    </row>
    <row r="127" s="56" customFormat="true" ht="48" hidden="false" customHeight="true" outlineLevel="0" collapsed="false">
      <c r="A127" s="110"/>
      <c r="B127" s="111" t="s">
        <v>486</v>
      </c>
      <c r="C127" s="118"/>
      <c r="D127" s="126" t="s">
        <v>23</v>
      </c>
      <c r="E127" s="126" t="s">
        <v>85</v>
      </c>
      <c r="F127" s="113" t="s">
        <v>487</v>
      </c>
      <c r="G127" s="113" t="s">
        <v>695</v>
      </c>
      <c r="H127" s="119"/>
      <c r="I127" s="114" t="n">
        <f aca="false">I128+I141</f>
        <v>181.8</v>
      </c>
    </row>
    <row r="128" s="56" customFormat="true" ht="95.25" hidden="false" customHeight="true" outlineLevel="0" collapsed="false">
      <c r="A128" s="110"/>
      <c r="B128" s="111" t="s">
        <v>626</v>
      </c>
      <c r="C128" s="112"/>
      <c r="D128" s="126" t="s">
        <v>23</v>
      </c>
      <c r="E128" s="126" t="s">
        <v>85</v>
      </c>
      <c r="F128" s="113" t="s">
        <v>487</v>
      </c>
      <c r="G128" s="113" t="s">
        <v>695</v>
      </c>
      <c r="H128" s="119" t="s">
        <v>627</v>
      </c>
      <c r="I128" s="125" t="n">
        <v>181.8</v>
      </c>
    </row>
    <row r="129" s="56" customFormat="true" ht="30" hidden="true" customHeight="true" outlineLevel="0" collapsed="false">
      <c r="A129" s="110"/>
      <c r="B129" s="111" t="s">
        <v>690</v>
      </c>
      <c r="C129" s="129"/>
      <c r="D129" s="126" t="s">
        <v>23</v>
      </c>
      <c r="E129" s="126" t="s">
        <v>85</v>
      </c>
      <c r="F129" s="113" t="s">
        <v>487</v>
      </c>
      <c r="G129" s="113"/>
      <c r="H129" s="126" t="s">
        <v>637</v>
      </c>
      <c r="I129" s="125"/>
    </row>
    <row r="130" s="56" customFormat="true" ht="30" hidden="true" customHeight="true" outlineLevel="0" collapsed="false">
      <c r="A130" s="110"/>
      <c r="B130" s="111" t="s">
        <v>662</v>
      </c>
      <c r="C130" s="129"/>
      <c r="D130" s="126" t="s">
        <v>23</v>
      </c>
      <c r="E130" s="126" t="s">
        <v>85</v>
      </c>
      <c r="F130" s="113" t="s">
        <v>487</v>
      </c>
      <c r="G130" s="113"/>
      <c r="H130" s="126" t="s">
        <v>691</v>
      </c>
      <c r="I130" s="125"/>
    </row>
    <row r="131" s="56" customFormat="true" ht="30" hidden="true" customHeight="true" outlineLevel="0" collapsed="false">
      <c r="A131" s="110"/>
      <c r="B131" s="111"/>
      <c r="C131" s="113"/>
      <c r="D131" s="126"/>
      <c r="E131" s="126"/>
      <c r="F131" s="113"/>
      <c r="G131" s="113"/>
      <c r="H131" s="126"/>
      <c r="I131" s="125"/>
    </row>
    <row r="132" s="56" customFormat="true" ht="30" hidden="true" customHeight="true" outlineLevel="0" collapsed="false">
      <c r="A132" s="110"/>
      <c r="B132" s="111"/>
      <c r="C132" s="129"/>
      <c r="D132" s="126"/>
      <c r="E132" s="126"/>
      <c r="F132" s="113"/>
      <c r="G132" s="113"/>
      <c r="H132" s="119"/>
      <c r="I132" s="125"/>
    </row>
    <row r="133" s="56" customFormat="true" ht="0.75" hidden="true" customHeight="true" outlineLevel="0" collapsed="false">
      <c r="A133" s="106" t="s">
        <v>428</v>
      </c>
      <c r="B133" s="137" t="s">
        <v>90</v>
      </c>
      <c r="C133" s="107" t="n">
        <v>902</v>
      </c>
      <c r="D133" s="108"/>
      <c r="E133" s="134"/>
      <c r="F133" s="134"/>
      <c r="G133" s="134"/>
      <c r="H133" s="134"/>
      <c r="I133" s="109"/>
    </row>
    <row r="134" s="56" customFormat="true" ht="15.75" hidden="true" customHeight="false" outlineLevel="0" collapsed="false">
      <c r="A134" s="106"/>
      <c r="B134" s="111" t="s">
        <v>431</v>
      </c>
      <c r="C134" s="113"/>
      <c r="D134" s="119" t="s">
        <v>85</v>
      </c>
      <c r="E134" s="119" t="s">
        <v>23</v>
      </c>
      <c r="F134" s="134"/>
      <c r="G134" s="134"/>
      <c r="H134" s="134"/>
      <c r="I134" s="133"/>
    </row>
    <row r="135" s="56" customFormat="true" ht="110.25" hidden="true" customHeight="false" outlineLevel="0" collapsed="false">
      <c r="A135" s="106"/>
      <c r="B135" s="111" t="s">
        <v>492</v>
      </c>
      <c r="C135" s="113"/>
      <c r="D135" s="119" t="s">
        <v>85</v>
      </c>
      <c r="E135" s="119" t="s">
        <v>23</v>
      </c>
      <c r="F135" s="113" t="s">
        <v>493</v>
      </c>
      <c r="G135" s="113"/>
      <c r="H135" s="134"/>
      <c r="I135" s="133"/>
    </row>
    <row r="136" s="56" customFormat="true" ht="110.25" hidden="true" customHeight="false" outlineLevel="0" collapsed="false">
      <c r="A136" s="106"/>
      <c r="B136" s="111" t="s">
        <v>494</v>
      </c>
      <c r="C136" s="113"/>
      <c r="D136" s="119" t="s">
        <v>85</v>
      </c>
      <c r="E136" s="119" t="s">
        <v>23</v>
      </c>
      <c r="F136" s="113" t="s">
        <v>495</v>
      </c>
      <c r="G136" s="113"/>
      <c r="H136" s="113"/>
      <c r="I136" s="133"/>
    </row>
    <row r="137" s="56" customFormat="true" ht="110.25" hidden="true" customHeight="false" outlineLevel="0" collapsed="false">
      <c r="A137" s="106"/>
      <c r="B137" s="111" t="s">
        <v>496</v>
      </c>
      <c r="C137" s="113"/>
      <c r="D137" s="119" t="s">
        <v>85</v>
      </c>
      <c r="E137" s="119" t="s">
        <v>23</v>
      </c>
      <c r="F137" s="113" t="s">
        <v>495</v>
      </c>
      <c r="G137" s="113"/>
      <c r="H137" s="119" t="s">
        <v>497</v>
      </c>
      <c r="I137" s="139"/>
    </row>
    <row r="138" s="56" customFormat="true" ht="110.25" hidden="true" customHeight="false" outlineLevel="0" collapsed="false">
      <c r="A138" s="106"/>
      <c r="B138" s="111" t="s">
        <v>77</v>
      </c>
      <c r="C138" s="118"/>
      <c r="D138" s="130" t="s">
        <v>85</v>
      </c>
      <c r="E138" s="130" t="s">
        <v>23</v>
      </c>
      <c r="F138" s="113" t="s">
        <v>498</v>
      </c>
      <c r="G138" s="113"/>
      <c r="H138" s="134"/>
      <c r="I138" s="133"/>
    </row>
    <row r="139" s="56" customFormat="true" ht="110.25" hidden="true" customHeight="false" outlineLevel="0" collapsed="false">
      <c r="A139" s="106"/>
      <c r="B139" s="111" t="s">
        <v>499</v>
      </c>
      <c r="C139" s="118"/>
      <c r="D139" s="130" t="s">
        <v>85</v>
      </c>
      <c r="E139" s="130" t="s">
        <v>23</v>
      </c>
      <c r="F139" s="113" t="s">
        <v>500</v>
      </c>
      <c r="G139" s="113"/>
      <c r="H139" s="134"/>
      <c r="I139" s="133"/>
    </row>
    <row r="140" s="56" customFormat="true" ht="30" hidden="true" customHeight="true" outlineLevel="0" collapsed="false">
      <c r="A140" s="106"/>
      <c r="B140" s="111" t="s">
        <v>471</v>
      </c>
      <c r="C140" s="107"/>
      <c r="D140" s="130" t="s">
        <v>85</v>
      </c>
      <c r="E140" s="130" t="s">
        <v>23</v>
      </c>
      <c r="F140" s="113" t="s">
        <v>500</v>
      </c>
      <c r="G140" s="113"/>
      <c r="H140" s="134" t="s">
        <v>472</v>
      </c>
      <c r="I140" s="139"/>
    </row>
    <row r="141" s="56" customFormat="true" ht="31.5" hidden="true" customHeight="true" outlineLevel="0" collapsed="false">
      <c r="A141" s="110"/>
      <c r="B141" s="111" t="s">
        <v>636</v>
      </c>
      <c r="C141" s="129" t="n">
        <v>902</v>
      </c>
      <c r="D141" s="126" t="s">
        <v>85</v>
      </c>
      <c r="E141" s="126" t="s">
        <v>92</v>
      </c>
      <c r="F141" s="126"/>
      <c r="G141" s="131" t="s">
        <v>695</v>
      </c>
      <c r="H141" s="126" t="s">
        <v>637</v>
      </c>
      <c r="I141" s="114"/>
    </row>
    <row r="142" s="56" customFormat="true" ht="67.5" hidden="false" customHeight="true" outlineLevel="0" collapsed="false">
      <c r="A142" s="140" t="n">
        <v>5</v>
      </c>
      <c r="B142" s="141" t="s">
        <v>696</v>
      </c>
      <c r="C142" s="142"/>
      <c r="D142" s="143" t="s">
        <v>85</v>
      </c>
      <c r="E142" s="143" t="s">
        <v>92</v>
      </c>
      <c r="F142" s="143"/>
      <c r="G142" s="144" t="s">
        <v>697</v>
      </c>
      <c r="H142" s="145"/>
      <c r="I142" s="146" t="n">
        <f aca="false">I143</f>
        <v>30</v>
      </c>
    </row>
    <row r="143" s="56" customFormat="true" ht="35.25" hidden="false" customHeight="true" outlineLevel="0" collapsed="false">
      <c r="A143" s="140"/>
      <c r="B143" s="147" t="s">
        <v>698</v>
      </c>
      <c r="C143" s="148"/>
      <c r="D143" s="145"/>
      <c r="E143" s="145"/>
      <c r="F143" s="145"/>
      <c r="G143" s="149" t="s">
        <v>699</v>
      </c>
      <c r="H143" s="145"/>
      <c r="I143" s="150" t="n">
        <v>30</v>
      </c>
    </row>
    <row r="144" s="56" customFormat="true" ht="47.25" hidden="false" customHeight="true" outlineLevel="0" collapsed="false">
      <c r="A144" s="140"/>
      <c r="B144" s="147" t="s">
        <v>700</v>
      </c>
      <c r="C144" s="148"/>
      <c r="D144" s="145"/>
      <c r="E144" s="145"/>
      <c r="F144" s="145"/>
      <c r="G144" s="149" t="s">
        <v>701</v>
      </c>
      <c r="H144" s="145"/>
      <c r="I144" s="150" t="n">
        <v>30</v>
      </c>
    </row>
    <row r="145" s="56" customFormat="true" ht="32.25" hidden="false" customHeight="true" outlineLevel="0" collapsed="false">
      <c r="A145" s="140"/>
      <c r="B145" s="120" t="s">
        <v>690</v>
      </c>
      <c r="C145" s="148"/>
      <c r="D145" s="145"/>
      <c r="E145" s="145"/>
      <c r="F145" s="145"/>
      <c r="G145" s="122" t="s">
        <v>701</v>
      </c>
      <c r="H145" s="122" t="s">
        <v>637</v>
      </c>
      <c r="I145" s="150" t="n">
        <v>30</v>
      </c>
    </row>
    <row r="146" s="56" customFormat="true" ht="50.25" hidden="true" customHeight="true" outlineLevel="0" collapsed="false">
      <c r="A146" s="151"/>
      <c r="B146" s="152" t="s">
        <v>93</v>
      </c>
      <c r="C146" s="153" t="n">
        <v>902</v>
      </c>
      <c r="D146" s="154" t="s">
        <v>85</v>
      </c>
      <c r="E146" s="154" t="s">
        <v>92</v>
      </c>
      <c r="F146" s="154" t="s">
        <v>502</v>
      </c>
      <c r="G146" s="155" t="s">
        <v>699</v>
      </c>
      <c r="H146" s="154"/>
      <c r="I146" s="124"/>
    </row>
    <row r="147" s="56" customFormat="true" ht="64.5" hidden="true" customHeight="true" outlineLevel="0" collapsed="false">
      <c r="A147" s="151"/>
      <c r="B147" s="152" t="s">
        <v>95</v>
      </c>
      <c r="C147" s="153"/>
      <c r="D147" s="154" t="s">
        <v>85</v>
      </c>
      <c r="E147" s="154" t="s">
        <v>92</v>
      </c>
      <c r="F147" s="154" t="s">
        <v>503</v>
      </c>
      <c r="G147" s="155" t="s">
        <v>702</v>
      </c>
      <c r="H147" s="154"/>
      <c r="I147" s="124"/>
    </row>
    <row r="148" s="56" customFormat="true" ht="32.25" hidden="true" customHeight="true" outlineLevel="0" collapsed="false">
      <c r="A148" s="151"/>
      <c r="B148" s="120" t="s">
        <v>690</v>
      </c>
      <c r="C148" s="153"/>
      <c r="D148" s="154" t="s">
        <v>85</v>
      </c>
      <c r="E148" s="154" t="s">
        <v>92</v>
      </c>
      <c r="F148" s="154" t="s">
        <v>503</v>
      </c>
      <c r="G148" s="155" t="s">
        <v>702</v>
      </c>
      <c r="H148" s="154" t="s">
        <v>637</v>
      </c>
      <c r="I148" s="124"/>
    </row>
    <row r="149" s="56" customFormat="true" ht="30" hidden="true" customHeight="true" outlineLevel="0" collapsed="false">
      <c r="A149" s="151"/>
      <c r="B149" s="120" t="s">
        <v>662</v>
      </c>
      <c r="C149" s="153"/>
      <c r="D149" s="154" t="s">
        <v>85</v>
      </c>
      <c r="E149" s="154" t="s">
        <v>92</v>
      </c>
      <c r="F149" s="154" t="s">
        <v>503</v>
      </c>
      <c r="G149" s="155"/>
      <c r="H149" s="154" t="s">
        <v>691</v>
      </c>
      <c r="I149" s="124"/>
    </row>
    <row r="150" s="56" customFormat="true" ht="30" hidden="true" customHeight="true" outlineLevel="0" collapsed="false">
      <c r="A150" s="151"/>
      <c r="B150" s="152" t="s">
        <v>504</v>
      </c>
      <c r="C150" s="153"/>
      <c r="D150" s="154" t="s">
        <v>85</v>
      </c>
      <c r="E150" s="154" t="s">
        <v>92</v>
      </c>
      <c r="F150" s="154" t="s">
        <v>505</v>
      </c>
      <c r="G150" s="155"/>
      <c r="H150" s="154"/>
      <c r="I150" s="127"/>
    </row>
    <row r="151" s="56" customFormat="true" ht="30" hidden="true" customHeight="true" outlineLevel="0" collapsed="false">
      <c r="A151" s="151"/>
      <c r="B151" s="152" t="s">
        <v>471</v>
      </c>
      <c r="C151" s="153"/>
      <c r="D151" s="154" t="s">
        <v>85</v>
      </c>
      <c r="E151" s="154" t="s">
        <v>92</v>
      </c>
      <c r="F151" s="154" t="s">
        <v>505</v>
      </c>
      <c r="G151" s="155"/>
      <c r="H151" s="154" t="s">
        <v>472</v>
      </c>
      <c r="I151" s="156"/>
    </row>
    <row r="152" s="56" customFormat="true" ht="30" hidden="true" customHeight="true" outlineLevel="0" collapsed="false">
      <c r="A152" s="151"/>
      <c r="B152" s="157" t="s">
        <v>506</v>
      </c>
      <c r="C152" s="122"/>
      <c r="D152" s="122" t="s">
        <v>85</v>
      </c>
      <c r="E152" s="122" t="s">
        <v>479</v>
      </c>
      <c r="F152" s="145"/>
      <c r="G152" s="149"/>
      <c r="H152" s="154"/>
      <c r="I152" s="150"/>
    </row>
    <row r="153" s="56" customFormat="true" ht="48" hidden="true" customHeight="true" outlineLevel="0" collapsed="false">
      <c r="A153" s="151"/>
      <c r="B153" s="157" t="s">
        <v>506</v>
      </c>
      <c r="C153" s="122"/>
      <c r="D153" s="122" t="s">
        <v>85</v>
      </c>
      <c r="E153" s="122" t="s">
        <v>479</v>
      </c>
      <c r="F153" s="145"/>
      <c r="G153" s="149" t="s">
        <v>703</v>
      </c>
      <c r="H153" s="154"/>
      <c r="I153" s="150"/>
    </row>
    <row r="154" s="56" customFormat="true" ht="31.5" hidden="true" customHeight="true" outlineLevel="0" collapsed="false">
      <c r="A154" s="151"/>
      <c r="B154" s="157" t="s">
        <v>698</v>
      </c>
      <c r="C154" s="122"/>
      <c r="D154" s="122" t="s">
        <v>85</v>
      </c>
      <c r="E154" s="122" t="s">
        <v>479</v>
      </c>
      <c r="F154" s="122" t="s">
        <v>508</v>
      </c>
      <c r="G154" s="122" t="s">
        <v>704</v>
      </c>
      <c r="H154" s="122"/>
      <c r="I154" s="150"/>
    </row>
    <row r="155" s="56" customFormat="true" ht="15.75" hidden="true" customHeight="false" outlineLevel="0" collapsed="false">
      <c r="A155" s="151"/>
      <c r="B155" s="157"/>
      <c r="C155" s="122"/>
      <c r="D155" s="122"/>
      <c r="E155" s="122"/>
      <c r="F155" s="122"/>
      <c r="G155" s="122"/>
      <c r="H155" s="122"/>
      <c r="I155" s="127" t="n">
        <v>40</v>
      </c>
    </row>
    <row r="156" s="56" customFormat="true" ht="33" hidden="true" customHeight="true" outlineLevel="0" collapsed="false">
      <c r="A156" s="151"/>
      <c r="B156" s="120" t="s">
        <v>636</v>
      </c>
      <c r="C156" s="122"/>
      <c r="D156" s="122" t="s">
        <v>85</v>
      </c>
      <c r="E156" s="122" t="s">
        <v>479</v>
      </c>
      <c r="F156" s="122" t="s">
        <v>508</v>
      </c>
      <c r="G156" s="122" t="s">
        <v>704</v>
      </c>
      <c r="H156" s="122" t="s">
        <v>637</v>
      </c>
      <c r="I156" s="124"/>
    </row>
    <row r="157" s="56" customFormat="true" ht="30" hidden="true" customHeight="true" outlineLevel="0" collapsed="false">
      <c r="A157" s="140"/>
      <c r="B157" s="141"/>
      <c r="C157" s="142"/>
      <c r="D157" s="143"/>
      <c r="E157" s="154"/>
      <c r="F157" s="154"/>
      <c r="G157" s="154"/>
      <c r="H157" s="154"/>
      <c r="I157" s="158"/>
    </row>
    <row r="158" s="56" customFormat="true" ht="30" hidden="true" customHeight="true" outlineLevel="0" collapsed="false">
      <c r="A158" s="151"/>
      <c r="B158" s="120"/>
      <c r="C158" s="123"/>
      <c r="D158" s="122"/>
      <c r="E158" s="122"/>
      <c r="F158" s="154"/>
      <c r="G158" s="154"/>
      <c r="H158" s="154"/>
      <c r="I158" s="127"/>
    </row>
    <row r="159" s="56" customFormat="true" ht="30" hidden="true" customHeight="true" outlineLevel="0" collapsed="false">
      <c r="A159" s="151"/>
      <c r="B159" s="120"/>
      <c r="C159" s="123"/>
      <c r="D159" s="122"/>
      <c r="E159" s="122"/>
      <c r="F159" s="123"/>
      <c r="G159" s="123"/>
      <c r="H159" s="154"/>
      <c r="I159" s="127"/>
    </row>
    <row r="160" s="56" customFormat="true" ht="30" hidden="true" customHeight="true" outlineLevel="0" collapsed="false">
      <c r="A160" s="151"/>
      <c r="B160" s="159"/>
      <c r="C160" s="123"/>
      <c r="D160" s="122"/>
      <c r="E160" s="122"/>
      <c r="F160" s="123"/>
      <c r="G160" s="123"/>
      <c r="H160" s="154"/>
      <c r="I160" s="127"/>
    </row>
    <row r="161" s="56" customFormat="true" ht="15.75" hidden="true" customHeight="false" outlineLevel="0" collapsed="false">
      <c r="A161" s="160"/>
      <c r="B161" s="120"/>
      <c r="C161" s="148"/>
      <c r="D161" s="122"/>
      <c r="E161" s="122"/>
      <c r="F161" s="123"/>
      <c r="G161" s="123"/>
      <c r="H161" s="145"/>
      <c r="I161" s="161"/>
    </row>
    <row r="162" s="56" customFormat="true" ht="30" hidden="true" customHeight="true" outlineLevel="0" collapsed="false">
      <c r="A162" s="151"/>
      <c r="B162" s="159"/>
      <c r="C162" s="123"/>
      <c r="D162" s="122"/>
      <c r="E162" s="122"/>
      <c r="F162" s="123"/>
      <c r="G162" s="123"/>
      <c r="H162" s="154"/>
      <c r="I162" s="127"/>
    </row>
    <row r="163" s="56" customFormat="true" ht="30" hidden="true" customHeight="true" outlineLevel="0" collapsed="false">
      <c r="A163" s="151"/>
      <c r="B163" s="120"/>
      <c r="C163" s="153"/>
      <c r="D163" s="122"/>
      <c r="E163" s="122"/>
      <c r="F163" s="123"/>
      <c r="G163" s="123"/>
      <c r="H163" s="145"/>
      <c r="I163" s="127"/>
    </row>
    <row r="164" s="56" customFormat="true" ht="30" hidden="true" customHeight="true" outlineLevel="0" collapsed="false">
      <c r="A164" s="151"/>
      <c r="B164" s="120"/>
      <c r="C164" s="123"/>
      <c r="D164" s="122"/>
      <c r="E164" s="122"/>
      <c r="F164" s="145"/>
      <c r="G164" s="145"/>
      <c r="H164" s="154"/>
      <c r="I164" s="127"/>
    </row>
    <row r="165" s="56" customFormat="true" ht="30" hidden="true" customHeight="true" outlineLevel="0" collapsed="false">
      <c r="A165" s="151"/>
      <c r="B165" s="159"/>
      <c r="C165" s="162"/>
      <c r="D165" s="122"/>
      <c r="E165" s="122"/>
      <c r="F165" s="162"/>
      <c r="G165" s="162"/>
      <c r="H165" s="154"/>
      <c r="I165" s="127"/>
    </row>
    <row r="166" s="56" customFormat="true" ht="15.75" hidden="true" customHeight="false" outlineLevel="0" collapsed="false">
      <c r="A166" s="151"/>
      <c r="B166" s="120"/>
      <c r="C166" s="163"/>
      <c r="D166" s="122"/>
      <c r="E166" s="122"/>
      <c r="F166" s="162"/>
      <c r="G166" s="162"/>
      <c r="H166" s="145"/>
      <c r="I166" s="127"/>
    </row>
    <row r="167" s="56" customFormat="true" ht="15.75" hidden="true" customHeight="false" outlineLevel="0" collapsed="false">
      <c r="A167" s="151"/>
      <c r="B167" s="152"/>
      <c r="C167" s="163"/>
      <c r="D167" s="152"/>
      <c r="E167" s="152"/>
      <c r="F167" s="152"/>
      <c r="G167" s="152"/>
      <c r="H167" s="152"/>
      <c r="I167" s="127"/>
    </row>
    <row r="168" s="56" customFormat="true" ht="15.75" hidden="true" customHeight="false" outlineLevel="0" collapsed="false">
      <c r="A168" s="151"/>
      <c r="B168" s="120"/>
      <c r="C168" s="123"/>
      <c r="D168" s="152"/>
      <c r="E168" s="152"/>
      <c r="F168" s="123"/>
      <c r="G168" s="123"/>
      <c r="H168" s="154"/>
      <c r="I168" s="161"/>
    </row>
    <row r="169" s="56" customFormat="true" ht="15.75" hidden="true" customHeight="false" outlineLevel="0" collapsed="false">
      <c r="A169" s="151"/>
      <c r="B169" s="120"/>
      <c r="C169" s="153"/>
      <c r="D169" s="152"/>
      <c r="E169" s="152"/>
      <c r="F169" s="123"/>
      <c r="G169" s="123"/>
      <c r="H169" s="145"/>
      <c r="I169" s="161"/>
    </row>
    <row r="170" s="56" customFormat="true" ht="15.75" hidden="true" customHeight="false" outlineLevel="0" collapsed="false">
      <c r="A170" s="151"/>
      <c r="B170" s="120"/>
      <c r="C170" s="123"/>
      <c r="D170" s="152"/>
      <c r="E170" s="152"/>
      <c r="F170" s="123"/>
      <c r="G170" s="123"/>
      <c r="H170" s="154"/>
      <c r="I170" s="161"/>
    </row>
    <row r="171" s="56" customFormat="true" ht="15.75" hidden="true" customHeight="false" outlineLevel="0" collapsed="false">
      <c r="A171" s="151"/>
      <c r="B171" s="120"/>
      <c r="C171" s="123"/>
      <c r="D171" s="152"/>
      <c r="E171" s="152"/>
      <c r="F171" s="122"/>
      <c r="G171" s="122"/>
      <c r="H171" s="154"/>
      <c r="I171" s="161"/>
    </row>
    <row r="172" s="56" customFormat="true" ht="30" hidden="true" customHeight="true" outlineLevel="0" collapsed="false">
      <c r="A172" s="151"/>
      <c r="B172" s="120"/>
      <c r="C172" s="153"/>
      <c r="D172" s="152"/>
      <c r="E172" s="152"/>
      <c r="F172" s="123"/>
      <c r="G172" s="123"/>
      <c r="H172" s="154"/>
      <c r="I172" s="161"/>
    </row>
    <row r="173" s="56" customFormat="true" ht="30" hidden="true" customHeight="true" outlineLevel="0" collapsed="false">
      <c r="A173" s="151"/>
      <c r="B173" s="120"/>
      <c r="C173" s="153"/>
      <c r="D173" s="152"/>
      <c r="E173" s="152"/>
      <c r="F173" s="123"/>
      <c r="G173" s="123"/>
      <c r="H173" s="154"/>
      <c r="I173" s="164"/>
    </row>
    <row r="174" s="56" customFormat="true" ht="30" hidden="true" customHeight="true" outlineLevel="0" collapsed="false">
      <c r="A174" s="151"/>
      <c r="B174" s="120"/>
      <c r="C174" s="153"/>
      <c r="D174" s="152"/>
      <c r="E174" s="152"/>
      <c r="F174" s="123"/>
      <c r="G174" s="123"/>
      <c r="H174" s="154"/>
      <c r="I174" s="161"/>
    </row>
    <row r="175" s="56" customFormat="true" ht="30" hidden="true" customHeight="true" outlineLevel="0" collapsed="false">
      <c r="A175" s="151"/>
      <c r="B175" s="120"/>
      <c r="C175" s="153"/>
      <c r="D175" s="152"/>
      <c r="E175" s="152"/>
      <c r="F175" s="123"/>
      <c r="G175" s="123"/>
      <c r="H175" s="154"/>
      <c r="I175" s="161"/>
    </row>
    <row r="176" s="56" customFormat="true" ht="30" hidden="true" customHeight="true" outlineLevel="0" collapsed="false">
      <c r="A176" s="151"/>
      <c r="B176" s="120"/>
      <c r="C176" s="153"/>
      <c r="D176" s="152"/>
      <c r="E176" s="152"/>
      <c r="F176" s="123"/>
      <c r="G176" s="123"/>
      <c r="H176" s="154"/>
      <c r="I176" s="165"/>
    </row>
    <row r="177" s="56" customFormat="true" ht="30" hidden="true" customHeight="true" outlineLevel="0" collapsed="false">
      <c r="A177" s="151"/>
      <c r="B177" s="120"/>
      <c r="C177" s="153"/>
      <c r="D177" s="152"/>
      <c r="E177" s="152"/>
      <c r="F177" s="123"/>
      <c r="G177" s="123"/>
      <c r="H177" s="154"/>
      <c r="I177" s="161"/>
    </row>
    <row r="178" s="56" customFormat="true" ht="30" hidden="true" customHeight="true" outlineLevel="0" collapsed="false">
      <c r="A178" s="151"/>
      <c r="B178" s="120"/>
      <c r="C178" s="153"/>
      <c r="D178" s="152"/>
      <c r="E178" s="152"/>
      <c r="F178" s="123"/>
      <c r="G178" s="123"/>
      <c r="H178" s="154"/>
      <c r="I178" s="161"/>
    </row>
    <row r="179" s="56" customFormat="true" ht="30" hidden="true" customHeight="true" outlineLevel="0" collapsed="false">
      <c r="A179" s="151"/>
      <c r="B179" s="120"/>
      <c r="C179" s="153"/>
      <c r="D179" s="152"/>
      <c r="E179" s="152"/>
      <c r="F179" s="123"/>
      <c r="G179" s="123"/>
      <c r="H179" s="154"/>
      <c r="I179" s="161"/>
    </row>
    <row r="180" s="56" customFormat="true" ht="30" hidden="true" customHeight="true" outlineLevel="0" collapsed="false">
      <c r="A180" s="151"/>
      <c r="B180" s="120"/>
      <c r="C180" s="153"/>
      <c r="D180" s="152"/>
      <c r="E180" s="152"/>
      <c r="F180" s="123"/>
      <c r="G180" s="123"/>
      <c r="H180" s="154"/>
      <c r="I180" s="161"/>
    </row>
    <row r="181" s="56" customFormat="true" ht="30" hidden="true" customHeight="true" outlineLevel="0" collapsed="false">
      <c r="A181" s="151"/>
      <c r="B181" s="120"/>
      <c r="C181" s="153"/>
      <c r="D181" s="152"/>
      <c r="E181" s="152"/>
      <c r="F181" s="123"/>
      <c r="G181" s="123"/>
      <c r="H181" s="154"/>
      <c r="I181" s="161"/>
    </row>
    <row r="182" s="56" customFormat="true" ht="30" hidden="true" customHeight="true" outlineLevel="0" collapsed="false">
      <c r="A182" s="151"/>
      <c r="B182" s="120"/>
      <c r="C182" s="153"/>
      <c r="D182" s="152"/>
      <c r="E182" s="152"/>
      <c r="F182" s="123"/>
      <c r="G182" s="123"/>
      <c r="H182" s="154"/>
      <c r="I182" s="161"/>
    </row>
    <row r="183" s="56" customFormat="true" ht="30" hidden="true" customHeight="true" outlineLevel="0" collapsed="false">
      <c r="A183" s="140"/>
      <c r="B183" s="166"/>
      <c r="C183" s="142"/>
      <c r="D183" s="141"/>
      <c r="E183" s="152"/>
      <c r="F183" s="123"/>
      <c r="G183" s="123"/>
      <c r="H183" s="154"/>
      <c r="I183" s="158"/>
    </row>
    <row r="184" s="56" customFormat="true" ht="30" hidden="true" customHeight="true" outlineLevel="0" collapsed="false">
      <c r="A184" s="151"/>
      <c r="B184" s="120"/>
      <c r="C184" s="153"/>
      <c r="D184" s="152"/>
      <c r="E184" s="152"/>
      <c r="F184" s="123"/>
      <c r="G184" s="123"/>
      <c r="H184" s="154"/>
      <c r="I184" s="161"/>
    </row>
    <row r="185" s="56" customFormat="true" ht="30" hidden="true" customHeight="true" outlineLevel="0" collapsed="false">
      <c r="A185" s="151"/>
      <c r="B185" s="120"/>
      <c r="C185" s="153"/>
      <c r="D185" s="152"/>
      <c r="E185" s="152"/>
      <c r="F185" s="123"/>
      <c r="G185" s="123"/>
      <c r="H185" s="154"/>
      <c r="I185" s="161"/>
    </row>
    <row r="186" s="56" customFormat="true" ht="30" hidden="true" customHeight="true" outlineLevel="0" collapsed="false">
      <c r="A186" s="151"/>
      <c r="B186" s="120" t="s">
        <v>662</v>
      </c>
      <c r="C186" s="153"/>
      <c r="D186" s="122" t="s">
        <v>85</v>
      </c>
      <c r="E186" s="122" t="s">
        <v>479</v>
      </c>
      <c r="F186" s="122" t="s">
        <v>508</v>
      </c>
      <c r="G186" s="122"/>
      <c r="H186" s="154" t="s">
        <v>691</v>
      </c>
      <c r="I186" s="124"/>
    </row>
    <row r="187" s="56" customFormat="true" ht="30" hidden="true" customHeight="true" outlineLevel="0" collapsed="false">
      <c r="A187" s="140" t="s">
        <v>705</v>
      </c>
      <c r="B187" s="166" t="s">
        <v>107</v>
      </c>
      <c r="C187" s="142"/>
      <c r="D187" s="167" t="s">
        <v>29</v>
      </c>
      <c r="E187" s="168"/>
      <c r="F187" s="162"/>
      <c r="G187" s="162"/>
      <c r="H187" s="154"/>
      <c r="I187" s="146" t="n">
        <f aca="false">I188+I211</f>
        <v>0</v>
      </c>
    </row>
    <row r="188" s="56" customFormat="true" ht="30" hidden="true" customHeight="true" outlineLevel="0" collapsed="false">
      <c r="A188" s="151"/>
      <c r="B188" s="120" t="s">
        <v>706</v>
      </c>
      <c r="C188" s="153"/>
      <c r="D188" s="168" t="s">
        <v>29</v>
      </c>
      <c r="E188" s="168" t="s">
        <v>92</v>
      </c>
      <c r="F188" s="162"/>
      <c r="G188" s="162"/>
      <c r="H188" s="154"/>
      <c r="I188" s="150"/>
    </row>
    <row r="189" s="56" customFormat="true" ht="69" hidden="false" customHeight="true" outlineLevel="0" collapsed="false">
      <c r="A189" s="140" t="n">
        <v>6</v>
      </c>
      <c r="B189" s="141" t="s">
        <v>707</v>
      </c>
      <c r="C189" s="142" t="n">
        <v>4</v>
      </c>
      <c r="D189" s="167" t="s">
        <v>29</v>
      </c>
      <c r="E189" s="167" t="s">
        <v>92</v>
      </c>
      <c r="F189" s="169" t="s">
        <v>708</v>
      </c>
      <c r="G189" s="169" t="s">
        <v>709</v>
      </c>
      <c r="H189" s="143"/>
      <c r="I189" s="146" t="n">
        <f aca="false">I191+I251+I254</f>
        <v>1402.3</v>
      </c>
    </row>
    <row r="190" s="56" customFormat="true" ht="39" hidden="false" customHeight="true" outlineLevel="0" collapsed="false">
      <c r="A190" s="140"/>
      <c r="B190" s="120" t="s">
        <v>710</v>
      </c>
      <c r="C190" s="142"/>
      <c r="D190" s="167"/>
      <c r="E190" s="167"/>
      <c r="F190" s="169"/>
      <c r="G190" s="169" t="s">
        <v>711</v>
      </c>
      <c r="H190" s="143"/>
      <c r="I190" s="146" t="n">
        <v>1402.3</v>
      </c>
    </row>
    <row r="191" s="56" customFormat="true" ht="36.75" hidden="false" customHeight="true" outlineLevel="0" collapsed="false">
      <c r="A191" s="151"/>
      <c r="B191" s="120" t="s">
        <v>712</v>
      </c>
      <c r="C191" s="153" t="n">
        <v>4</v>
      </c>
      <c r="D191" s="168" t="s">
        <v>29</v>
      </c>
      <c r="E191" s="168" t="s">
        <v>92</v>
      </c>
      <c r="F191" s="162" t="s">
        <v>713</v>
      </c>
      <c r="G191" s="169" t="s">
        <v>714</v>
      </c>
      <c r="H191" s="154"/>
      <c r="I191" s="150" t="n">
        <v>1402.3</v>
      </c>
    </row>
    <row r="192" s="56" customFormat="true" ht="29.25" hidden="false" customHeight="true" outlineLevel="0" collapsed="false">
      <c r="A192" s="151"/>
      <c r="B192" s="120" t="s">
        <v>636</v>
      </c>
      <c r="C192" s="153"/>
      <c r="D192" s="168" t="s">
        <v>29</v>
      </c>
      <c r="E192" s="168" t="s">
        <v>92</v>
      </c>
      <c r="F192" s="162" t="s">
        <v>713</v>
      </c>
      <c r="G192" s="170" t="n">
        <v>6311014</v>
      </c>
      <c r="H192" s="154" t="s">
        <v>637</v>
      </c>
      <c r="I192" s="150" t="n">
        <v>1402.3</v>
      </c>
    </row>
    <row r="193" s="56" customFormat="true" ht="30" hidden="true" customHeight="true" outlineLevel="0" collapsed="false">
      <c r="A193" s="151"/>
      <c r="B193" s="120" t="s">
        <v>662</v>
      </c>
      <c r="C193" s="153" t="n">
        <v>4</v>
      </c>
      <c r="D193" s="168" t="s">
        <v>29</v>
      </c>
      <c r="E193" s="168" t="s">
        <v>92</v>
      </c>
      <c r="F193" s="162" t="s">
        <v>713</v>
      </c>
      <c r="G193" s="162"/>
      <c r="H193" s="154" t="s">
        <v>691</v>
      </c>
      <c r="I193" s="124"/>
    </row>
    <row r="194" s="56" customFormat="true" ht="30" hidden="true" customHeight="true" outlineLevel="0" collapsed="false">
      <c r="A194" s="151"/>
      <c r="B194" s="120" t="s">
        <v>652</v>
      </c>
      <c r="C194" s="153"/>
      <c r="D194" s="168" t="s">
        <v>29</v>
      </c>
      <c r="E194" s="168" t="s">
        <v>92</v>
      </c>
      <c r="F194" s="162" t="s">
        <v>713</v>
      </c>
      <c r="G194" s="162"/>
      <c r="H194" s="154" t="s">
        <v>653</v>
      </c>
      <c r="I194" s="124"/>
    </row>
    <row r="195" s="56" customFormat="true" ht="30" hidden="true" customHeight="true" outlineLevel="0" collapsed="false">
      <c r="A195" s="151"/>
      <c r="B195" s="171" t="s">
        <v>715</v>
      </c>
      <c r="C195" s="153"/>
      <c r="D195" s="168" t="s">
        <v>29</v>
      </c>
      <c r="E195" s="168" t="s">
        <v>92</v>
      </c>
      <c r="F195" s="162" t="s">
        <v>713</v>
      </c>
      <c r="G195" s="162"/>
      <c r="H195" s="154" t="s">
        <v>716</v>
      </c>
      <c r="I195" s="124"/>
    </row>
    <row r="196" s="56" customFormat="true" ht="30" hidden="true" customHeight="true" outlineLevel="0" collapsed="false">
      <c r="A196" s="151"/>
      <c r="B196" s="120" t="s">
        <v>717</v>
      </c>
      <c r="C196" s="153"/>
      <c r="D196" s="168" t="s">
        <v>29</v>
      </c>
      <c r="E196" s="168" t="s">
        <v>92</v>
      </c>
      <c r="F196" s="162" t="s">
        <v>718</v>
      </c>
      <c r="G196" s="162"/>
      <c r="H196" s="154"/>
      <c r="I196" s="124" t="n">
        <f aca="false">I197</f>
        <v>0</v>
      </c>
    </row>
    <row r="197" s="56" customFormat="true" ht="30" hidden="true" customHeight="true" outlineLevel="0" collapsed="false">
      <c r="A197" s="151"/>
      <c r="B197" s="120" t="s">
        <v>719</v>
      </c>
      <c r="C197" s="153"/>
      <c r="D197" s="168" t="s">
        <v>29</v>
      </c>
      <c r="E197" s="168" t="s">
        <v>92</v>
      </c>
      <c r="F197" s="162" t="s">
        <v>720</v>
      </c>
      <c r="G197" s="162"/>
      <c r="H197" s="154"/>
      <c r="I197" s="124" t="n">
        <f aca="false">I198</f>
        <v>0</v>
      </c>
    </row>
    <row r="198" s="56" customFormat="true" ht="30" hidden="true" customHeight="true" outlineLevel="0" collapsed="false">
      <c r="A198" s="151"/>
      <c r="B198" s="120" t="s">
        <v>721</v>
      </c>
      <c r="C198" s="153"/>
      <c r="D198" s="168" t="s">
        <v>29</v>
      </c>
      <c r="E198" s="168" t="s">
        <v>92</v>
      </c>
      <c r="F198" s="162" t="s">
        <v>722</v>
      </c>
      <c r="G198" s="162"/>
      <c r="H198" s="154"/>
      <c r="I198" s="124" t="n">
        <f aca="false">I199</f>
        <v>0</v>
      </c>
    </row>
    <row r="199" s="56" customFormat="true" ht="30" hidden="true" customHeight="true" outlineLevel="0" collapsed="false">
      <c r="A199" s="151"/>
      <c r="B199" s="120" t="s">
        <v>690</v>
      </c>
      <c r="C199" s="153"/>
      <c r="D199" s="168" t="s">
        <v>29</v>
      </c>
      <c r="E199" s="168" t="s">
        <v>92</v>
      </c>
      <c r="F199" s="162" t="s">
        <v>723</v>
      </c>
      <c r="G199" s="162"/>
      <c r="H199" s="154" t="s">
        <v>637</v>
      </c>
      <c r="I199" s="124" t="n">
        <f aca="false">I200</f>
        <v>0</v>
      </c>
    </row>
    <row r="200" s="56" customFormat="true" ht="30" hidden="true" customHeight="true" outlineLevel="0" collapsed="false">
      <c r="A200" s="151"/>
      <c r="B200" s="120" t="s">
        <v>662</v>
      </c>
      <c r="C200" s="153"/>
      <c r="D200" s="168" t="s">
        <v>29</v>
      </c>
      <c r="E200" s="168" t="s">
        <v>92</v>
      </c>
      <c r="F200" s="162" t="s">
        <v>722</v>
      </c>
      <c r="G200" s="162"/>
      <c r="H200" s="154" t="s">
        <v>691</v>
      </c>
      <c r="I200" s="124"/>
    </row>
    <row r="201" s="56" customFormat="true" ht="30" hidden="true" customHeight="true" outlineLevel="0" collapsed="false">
      <c r="A201" s="151"/>
      <c r="B201" s="120" t="s">
        <v>724</v>
      </c>
      <c r="C201" s="153"/>
      <c r="D201" s="168" t="s">
        <v>29</v>
      </c>
      <c r="E201" s="168" t="s">
        <v>92</v>
      </c>
      <c r="F201" s="162" t="s">
        <v>498</v>
      </c>
      <c r="G201" s="162"/>
      <c r="H201" s="154"/>
      <c r="I201" s="150" t="n">
        <f aca="false">I202</f>
        <v>0</v>
      </c>
    </row>
    <row r="202" s="56" customFormat="true" ht="30" hidden="true" customHeight="true" outlineLevel="0" collapsed="false">
      <c r="A202" s="151"/>
      <c r="B202" s="172" t="s">
        <v>725</v>
      </c>
      <c r="C202" s="153"/>
      <c r="D202" s="168" t="s">
        <v>29</v>
      </c>
      <c r="E202" s="168" t="s">
        <v>92</v>
      </c>
      <c r="F202" s="162" t="s">
        <v>726</v>
      </c>
      <c r="G202" s="162"/>
      <c r="H202" s="154"/>
      <c r="I202" s="150" t="n">
        <f aca="false">I203</f>
        <v>0</v>
      </c>
    </row>
    <row r="203" s="56" customFormat="true" ht="30" hidden="true" customHeight="true" outlineLevel="0" collapsed="false">
      <c r="A203" s="151"/>
      <c r="B203" s="173" t="s">
        <v>727</v>
      </c>
      <c r="C203" s="153"/>
      <c r="D203" s="168" t="s">
        <v>29</v>
      </c>
      <c r="E203" s="168" t="s">
        <v>92</v>
      </c>
      <c r="F203" s="162" t="s">
        <v>728</v>
      </c>
      <c r="G203" s="162"/>
      <c r="H203" s="154"/>
      <c r="I203" s="150" t="n">
        <f aca="false">I204</f>
        <v>0</v>
      </c>
    </row>
    <row r="204" s="56" customFormat="true" ht="30" hidden="true" customHeight="true" outlineLevel="0" collapsed="false">
      <c r="A204" s="151"/>
      <c r="B204" s="120" t="s">
        <v>690</v>
      </c>
      <c r="C204" s="153"/>
      <c r="D204" s="168" t="s">
        <v>29</v>
      </c>
      <c r="E204" s="168" t="s">
        <v>92</v>
      </c>
      <c r="F204" s="162" t="s">
        <v>728</v>
      </c>
      <c r="G204" s="162"/>
      <c r="H204" s="154" t="s">
        <v>637</v>
      </c>
      <c r="I204" s="150" t="n">
        <f aca="false">I205</f>
        <v>0</v>
      </c>
    </row>
    <row r="205" s="56" customFormat="true" ht="30" hidden="true" customHeight="true" outlineLevel="0" collapsed="false">
      <c r="A205" s="151"/>
      <c r="B205" s="120" t="s">
        <v>662</v>
      </c>
      <c r="C205" s="153"/>
      <c r="D205" s="168" t="s">
        <v>29</v>
      </c>
      <c r="E205" s="168" t="s">
        <v>92</v>
      </c>
      <c r="F205" s="162" t="s">
        <v>728</v>
      </c>
      <c r="G205" s="162"/>
      <c r="H205" s="154" t="s">
        <v>691</v>
      </c>
      <c r="I205" s="150"/>
    </row>
    <row r="206" s="56" customFormat="true" ht="30" hidden="true" customHeight="true" outlineLevel="0" collapsed="false">
      <c r="A206" s="151"/>
      <c r="B206" s="120" t="s">
        <v>717</v>
      </c>
      <c r="C206" s="153" t="n">
        <v>5</v>
      </c>
      <c r="D206" s="168" t="s">
        <v>29</v>
      </c>
      <c r="E206" s="168" t="s">
        <v>92</v>
      </c>
      <c r="F206" s="162" t="n">
        <v>5240000</v>
      </c>
      <c r="G206" s="162"/>
      <c r="H206" s="154"/>
      <c r="I206" s="127" t="n">
        <f aca="false">I207</f>
        <v>0</v>
      </c>
    </row>
    <row r="207" s="56" customFormat="true" ht="30" hidden="true" customHeight="true" outlineLevel="0" collapsed="false">
      <c r="A207" s="151"/>
      <c r="B207" s="120" t="s">
        <v>729</v>
      </c>
      <c r="C207" s="153" t="n">
        <v>5</v>
      </c>
      <c r="D207" s="168" t="s">
        <v>29</v>
      </c>
      <c r="E207" s="168" t="s">
        <v>92</v>
      </c>
      <c r="F207" s="162" t="n">
        <v>5241500</v>
      </c>
      <c r="G207" s="162"/>
      <c r="H207" s="154"/>
      <c r="I207" s="127" t="n">
        <f aca="false">I209</f>
        <v>0</v>
      </c>
    </row>
    <row r="208" s="56" customFormat="true" ht="30" hidden="true" customHeight="true" outlineLevel="0" collapsed="false">
      <c r="A208" s="151"/>
      <c r="B208" s="120" t="s">
        <v>729</v>
      </c>
      <c r="C208" s="153"/>
      <c r="D208" s="168" t="s">
        <v>29</v>
      </c>
      <c r="E208" s="168" t="s">
        <v>92</v>
      </c>
      <c r="F208" s="162" t="n">
        <v>5241501</v>
      </c>
      <c r="G208" s="162"/>
      <c r="H208" s="154"/>
      <c r="I208" s="127" t="n">
        <f aca="false">I209</f>
        <v>0</v>
      </c>
    </row>
    <row r="209" s="56" customFormat="true" ht="30" hidden="true" customHeight="true" outlineLevel="0" collapsed="false">
      <c r="A209" s="151"/>
      <c r="B209" s="120" t="s">
        <v>471</v>
      </c>
      <c r="C209" s="153" t="n">
        <v>5</v>
      </c>
      <c r="D209" s="168" t="s">
        <v>29</v>
      </c>
      <c r="E209" s="168" t="s">
        <v>92</v>
      </c>
      <c r="F209" s="162" t="n">
        <v>5241501</v>
      </c>
      <c r="G209" s="162"/>
      <c r="H209" s="154" t="s">
        <v>472</v>
      </c>
      <c r="I209" s="127"/>
    </row>
    <row r="210" s="56" customFormat="true" ht="30" hidden="true" customHeight="true" outlineLevel="0" collapsed="false">
      <c r="A210" s="151"/>
      <c r="B210" s="120"/>
      <c r="C210" s="153"/>
      <c r="D210" s="168"/>
      <c r="E210" s="168"/>
      <c r="F210" s="162"/>
      <c r="G210" s="162"/>
      <c r="H210" s="154"/>
      <c r="I210" s="127"/>
    </row>
    <row r="211" s="56" customFormat="true" ht="30" hidden="true" customHeight="true" outlineLevel="0" collapsed="false">
      <c r="A211" s="151"/>
      <c r="B211" s="120" t="s">
        <v>130</v>
      </c>
      <c r="C211" s="153"/>
      <c r="D211" s="168" t="s">
        <v>29</v>
      </c>
      <c r="E211" s="168" t="s">
        <v>51</v>
      </c>
      <c r="F211" s="162"/>
      <c r="G211" s="162"/>
      <c r="H211" s="154"/>
      <c r="I211" s="124" t="n">
        <f aca="false">I226+I221+I216</f>
        <v>0</v>
      </c>
    </row>
    <row r="212" s="56" customFormat="true" ht="30" hidden="true" customHeight="true" outlineLevel="0" collapsed="false">
      <c r="A212" s="151"/>
      <c r="B212" s="120" t="s">
        <v>136</v>
      </c>
      <c r="C212" s="153" t="n">
        <v>4</v>
      </c>
      <c r="D212" s="168" t="s">
        <v>29</v>
      </c>
      <c r="E212" s="168" t="s">
        <v>51</v>
      </c>
      <c r="F212" s="162" t="n">
        <v>3400000</v>
      </c>
      <c r="G212" s="162"/>
      <c r="H212" s="154"/>
      <c r="I212" s="127" t="n">
        <f aca="false">I213</f>
        <v>0</v>
      </c>
    </row>
    <row r="213" s="56" customFormat="true" ht="30" hidden="true" customHeight="true" outlineLevel="0" collapsed="false">
      <c r="A213" s="151"/>
      <c r="B213" s="120" t="s">
        <v>138</v>
      </c>
      <c r="C213" s="153" t="n">
        <v>4</v>
      </c>
      <c r="D213" s="168" t="s">
        <v>29</v>
      </c>
      <c r="E213" s="168" t="s">
        <v>51</v>
      </c>
      <c r="F213" s="162" t="n">
        <v>3400300</v>
      </c>
      <c r="G213" s="162"/>
      <c r="H213" s="154"/>
      <c r="I213" s="127" t="n">
        <f aca="false">I214</f>
        <v>0</v>
      </c>
    </row>
    <row r="214" s="56" customFormat="true" ht="30" hidden="true" customHeight="true" outlineLevel="0" collapsed="false">
      <c r="A214" s="151"/>
      <c r="B214" s="120" t="s">
        <v>471</v>
      </c>
      <c r="C214" s="153" t="n">
        <v>4</v>
      </c>
      <c r="D214" s="168" t="s">
        <v>29</v>
      </c>
      <c r="E214" s="168" t="s">
        <v>51</v>
      </c>
      <c r="F214" s="162" t="n">
        <v>3400300</v>
      </c>
      <c r="G214" s="162"/>
      <c r="H214" s="154" t="s">
        <v>472</v>
      </c>
      <c r="I214" s="127"/>
    </row>
    <row r="215" s="56" customFormat="true" ht="30" hidden="true" customHeight="true" outlineLevel="0" collapsed="false">
      <c r="A215" s="151"/>
      <c r="B215" s="120"/>
      <c r="C215" s="153"/>
      <c r="D215" s="168"/>
      <c r="E215" s="168"/>
      <c r="F215" s="162"/>
      <c r="G215" s="162"/>
      <c r="H215" s="154"/>
      <c r="I215" s="127"/>
    </row>
    <row r="216" s="56" customFormat="true" ht="30" hidden="true" customHeight="true" outlineLevel="0" collapsed="false">
      <c r="A216" s="151"/>
      <c r="B216" s="120" t="s">
        <v>136</v>
      </c>
      <c r="C216" s="153" t="n">
        <v>4</v>
      </c>
      <c r="D216" s="168" t="s">
        <v>29</v>
      </c>
      <c r="E216" s="168" t="s">
        <v>51</v>
      </c>
      <c r="F216" s="168" t="s">
        <v>137</v>
      </c>
      <c r="G216" s="168"/>
      <c r="H216" s="154"/>
      <c r="I216" s="127" t="n">
        <f aca="false">I217</f>
        <v>0</v>
      </c>
    </row>
    <row r="217" s="56" customFormat="true" ht="30" hidden="true" customHeight="true" outlineLevel="0" collapsed="false">
      <c r="A217" s="151"/>
      <c r="B217" s="120" t="s">
        <v>138</v>
      </c>
      <c r="C217" s="153" t="n">
        <v>4</v>
      </c>
      <c r="D217" s="168" t="s">
        <v>29</v>
      </c>
      <c r="E217" s="168" t="s">
        <v>51</v>
      </c>
      <c r="F217" s="168" t="s">
        <v>730</v>
      </c>
      <c r="G217" s="168"/>
      <c r="H217" s="154"/>
      <c r="I217" s="127" t="n">
        <f aca="false">I218</f>
        <v>0</v>
      </c>
    </row>
    <row r="218" s="56" customFormat="true" ht="30" hidden="true" customHeight="true" outlineLevel="0" collapsed="false">
      <c r="A218" s="151"/>
      <c r="B218" s="120" t="s">
        <v>690</v>
      </c>
      <c r="C218" s="153" t="n">
        <v>4</v>
      </c>
      <c r="D218" s="168" t="s">
        <v>29</v>
      </c>
      <c r="E218" s="168" t="s">
        <v>51</v>
      </c>
      <c r="F218" s="168" t="s">
        <v>730</v>
      </c>
      <c r="G218" s="168"/>
      <c r="H218" s="154" t="s">
        <v>637</v>
      </c>
      <c r="I218" s="127" t="n">
        <f aca="false">I219</f>
        <v>0</v>
      </c>
    </row>
    <row r="219" s="56" customFormat="true" ht="30" hidden="true" customHeight="true" outlineLevel="0" collapsed="false">
      <c r="A219" s="151"/>
      <c r="B219" s="120" t="s">
        <v>662</v>
      </c>
      <c r="C219" s="153" t="n">
        <v>4</v>
      </c>
      <c r="D219" s="168" t="s">
        <v>29</v>
      </c>
      <c r="E219" s="168" t="s">
        <v>51</v>
      </c>
      <c r="F219" s="168" t="s">
        <v>730</v>
      </c>
      <c r="G219" s="168"/>
      <c r="H219" s="154" t="s">
        <v>691</v>
      </c>
      <c r="I219" s="127"/>
    </row>
    <row r="220" s="56" customFormat="true" ht="30" hidden="true" customHeight="true" outlineLevel="0" collapsed="false">
      <c r="A220" s="151"/>
      <c r="B220" s="120"/>
      <c r="C220" s="153"/>
      <c r="D220" s="168"/>
      <c r="E220" s="168"/>
      <c r="F220" s="162"/>
      <c r="G220" s="162"/>
      <c r="H220" s="154"/>
      <c r="I220" s="127"/>
    </row>
    <row r="221" s="56" customFormat="true" ht="30" hidden="true" customHeight="true" outlineLevel="0" collapsed="false">
      <c r="A221" s="151"/>
      <c r="B221" s="120" t="s">
        <v>717</v>
      </c>
      <c r="C221" s="153"/>
      <c r="D221" s="168" t="s">
        <v>29</v>
      </c>
      <c r="E221" s="168" t="s">
        <v>51</v>
      </c>
      <c r="F221" s="162" t="s">
        <v>718</v>
      </c>
      <c r="G221" s="162"/>
      <c r="H221" s="154"/>
      <c r="I221" s="127" t="n">
        <f aca="false">I223</f>
        <v>0</v>
      </c>
    </row>
    <row r="222" s="56" customFormat="true" ht="30" hidden="true" customHeight="true" outlineLevel="0" collapsed="false">
      <c r="A222" s="151"/>
      <c r="B222" s="120" t="s">
        <v>731</v>
      </c>
      <c r="C222" s="153"/>
      <c r="D222" s="168" t="s">
        <v>29</v>
      </c>
      <c r="E222" s="168" t="s">
        <v>51</v>
      </c>
      <c r="F222" s="162" t="s">
        <v>732</v>
      </c>
      <c r="G222" s="162"/>
      <c r="H222" s="154"/>
      <c r="I222" s="127"/>
    </row>
    <row r="223" s="56" customFormat="true" ht="30" hidden="true" customHeight="true" outlineLevel="0" collapsed="false">
      <c r="A223" s="151"/>
      <c r="B223" s="120" t="s">
        <v>733</v>
      </c>
      <c r="C223" s="153"/>
      <c r="D223" s="168" t="s">
        <v>29</v>
      </c>
      <c r="E223" s="168" t="s">
        <v>51</v>
      </c>
      <c r="F223" s="162" t="s">
        <v>732</v>
      </c>
      <c r="G223" s="162"/>
      <c r="H223" s="154"/>
      <c r="I223" s="127" t="n">
        <f aca="false">I225</f>
        <v>0</v>
      </c>
    </row>
    <row r="224" s="56" customFormat="true" ht="30" hidden="true" customHeight="true" outlineLevel="0" collapsed="false">
      <c r="A224" s="151"/>
      <c r="B224" s="120" t="s">
        <v>690</v>
      </c>
      <c r="C224" s="153"/>
      <c r="D224" s="168" t="s">
        <v>29</v>
      </c>
      <c r="E224" s="168" t="s">
        <v>51</v>
      </c>
      <c r="F224" s="162" t="s">
        <v>732</v>
      </c>
      <c r="G224" s="162"/>
      <c r="H224" s="154" t="s">
        <v>637</v>
      </c>
      <c r="I224" s="127"/>
    </row>
    <row r="225" s="56" customFormat="true" ht="30" hidden="true" customHeight="true" outlineLevel="0" collapsed="false">
      <c r="A225" s="151"/>
      <c r="B225" s="120" t="s">
        <v>662</v>
      </c>
      <c r="C225" s="153"/>
      <c r="D225" s="168" t="s">
        <v>29</v>
      </c>
      <c r="E225" s="168" t="s">
        <v>51</v>
      </c>
      <c r="F225" s="162" t="s">
        <v>732</v>
      </c>
      <c r="G225" s="162"/>
      <c r="H225" s="154" t="s">
        <v>691</v>
      </c>
      <c r="I225" s="127"/>
    </row>
    <row r="226" s="56" customFormat="true" ht="30" hidden="true" customHeight="true" outlineLevel="0" collapsed="false">
      <c r="A226" s="151"/>
      <c r="B226" s="120" t="s">
        <v>724</v>
      </c>
      <c r="C226" s="153"/>
      <c r="D226" s="168" t="s">
        <v>29</v>
      </c>
      <c r="E226" s="168" t="s">
        <v>51</v>
      </c>
      <c r="F226" s="162" t="s">
        <v>498</v>
      </c>
      <c r="G226" s="162"/>
      <c r="H226" s="154"/>
      <c r="I226" s="124" t="n">
        <f aca="false">I227</f>
        <v>0</v>
      </c>
    </row>
    <row r="227" s="56" customFormat="true" ht="30" hidden="true" customHeight="true" outlineLevel="0" collapsed="false">
      <c r="A227" s="151"/>
      <c r="B227" s="120" t="s">
        <v>725</v>
      </c>
      <c r="C227" s="153"/>
      <c r="D227" s="168" t="s">
        <v>29</v>
      </c>
      <c r="E227" s="168" t="s">
        <v>51</v>
      </c>
      <c r="F227" s="162" t="s">
        <v>726</v>
      </c>
      <c r="G227" s="162"/>
      <c r="H227" s="154"/>
      <c r="I227" s="124" t="n">
        <f aca="false">I228</f>
        <v>0</v>
      </c>
    </row>
    <row r="228" s="56" customFormat="true" ht="30" hidden="true" customHeight="true" outlineLevel="0" collapsed="false">
      <c r="A228" s="151"/>
      <c r="B228" s="174" t="s">
        <v>734</v>
      </c>
      <c r="C228" s="153"/>
      <c r="D228" s="168" t="s">
        <v>29</v>
      </c>
      <c r="E228" s="168" t="s">
        <v>51</v>
      </c>
      <c r="F228" s="162" t="s">
        <v>735</v>
      </c>
      <c r="G228" s="162"/>
      <c r="H228" s="154"/>
      <c r="I228" s="124" t="n">
        <f aca="false">I230</f>
        <v>0</v>
      </c>
    </row>
    <row r="229" s="56" customFormat="true" ht="30" hidden="true" customHeight="true" outlineLevel="0" collapsed="false">
      <c r="A229" s="151"/>
      <c r="B229" s="120" t="s">
        <v>690</v>
      </c>
      <c r="C229" s="153"/>
      <c r="D229" s="168" t="s">
        <v>29</v>
      </c>
      <c r="E229" s="168" t="s">
        <v>51</v>
      </c>
      <c r="F229" s="162" t="s">
        <v>735</v>
      </c>
      <c r="G229" s="162"/>
      <c r="H229" s="154" t="s">
        <v>637</v>
      </c>
      <c r="I229" s="124" t="n">
        <v>15</v>
      </c>
    </row>
    <row r="230" s="56" customFormat="true" ht="30" hidden="true" customHeight="true" outlineLevel="0" collapsed="false">
      <c r="A230" s="151"/>
      <c r="B230" s="120" t="s">
        <v>662</v>
      </c>
      <c r="C230" s="153"/>
      <c r="D230" s="168" t="s">
        <v>29</v>
      </c>
      <c r="E230" s="168" t="s">
        <v>51</v>
      </c>
      <c r="F230" s="162" t="s">
        <v>735</v>
      </c>
      <c r="G230" s="162"/>
      <c r="H230" s="154" t="s">
        <v>691</v>
      </c>
      <c r="I230" s="124"/>
    </row>
    <row r="231" s="56" customFormat="true" ht="30" hidden="true" customHeight="true" outlineLevel="0" collapsed="false">
      <c r="A231" s="140" t="s">
        <v>736</v>
      </c>
      <c r="B231" s="141" t="s">
        <v>150</v>
      </c>
      <c r="C231" s="142" t="n">
        <v>902</v>
      </c>
      <c r="D231" s="143"/>
      <c r="E231" s="154"/>
      <c r="F231" s="154"/>
      <c r="G231" s="154"/>
      <c r="H231" s="154"/>
      <c r="I231" s="146"/>
    </row>
    <row r="232" s="56" customFormat="true" ht="30" hidden="true" customHeight="true" outlineLevel="0" collapsed="false">
      <c r="A232" s="151"/>
      <c r="B232" s="152" t="s">
        <v>151</v>
      </c>
      <c r="C232" s="153" t="n">
        <v>902</v>
      </c>
      <c r="D232" s="154" t="s">
        <v>43</v>
      </c>
      <c r="E232" s="154" t="s">
        <v>21</v>
      </c>
      <c r="F232" s="154"/>
      <c r="G232" s="154"/>
      <c r="H232" s="154"/>
      <c r="I232" s="161"/>
    </row>
    <row r="233" s="56" customFormat="true" ht="30" hidden="true" customHeight="true" outlineLevel="0" collapsed="false">
      <c r="A233" s="151"/>
      <c r="B233" s="152" t="s">
        <v>152</v>
      </c>
      <c r="C233" s="153" t="n">
        <v>902</v>
      </c>
      <c r="D233" s="154" t="s">
        <v>43</v>
      </c>
      <c r="E233" s="154" t="s">
        <v>21</v>
      </c>
      <c r="F233" s="154" t="s">
        <v>527</v>
      </c>
      <c r="G233" s="154"/>
      <c r="H233" s="154"/>
      <c r="I233" s="161"/>
    </row>
    <row r="234" s="56" customFormat="true" ht="30" hidden="true" customHeight="true" outlineLevel="0" collapsed="false">
      <c r="A234" s="151"/>
      <c r="B234" s="159" t="s">
        <v>528</v>
      </c>
      <c r="C234" s="162"/>
      <c r="D234" s="154" t="s">
        <v>43</v>
      </c>
      <c r="E234" s="154" t="s">
        <v>21</v>
      </c>
      <c r="F234" s="162" t="s">
        <v>529</v>
      </c>
      <c r="G234" s="162"/>
      <c r="H234" s="154"/>
      <c r="I234" s="161"/>
    </row>
    <row r="235" s="56" customFormat="true" ht="30" hidden="true" customHeight="true" outlineLevel="0" collapsed="false">
      <c r="A235" s="151"/>
      <c r="B235" s="159" t="s">
        <v>530</v>
      </c>
      <c r="C235" s="162"/>
      <c r="D235" s="154" t="s">
        <v>43</v>
      </c>
      <c r="E235" s="154" t="s">
        <v>21</v>
      </c>
      <c r="F235" s="162" t="s">
        <v>529</v>
      </c>
      <c r="G235" s="162"/>
      <c r="H235" s="168" t="s">
        <v>531</v>
      </c>
      <c r="I235" s="161"/>
    </row>
    <row r="236" s="56" customFormat="true" ht="30" hidden="true" customHeight="true" outlineLevel="0" collapsed="false">
      <c r="A236" s="151"/>
      <c r="B236" s="159" t="s">
        <v>528</v>
      </c>
      <c r="C236" s="162"/>
      <c r="D236" s="154" t="s">
        <v>43</v>
      </c>
      <c r="E236" s="154" t="s">
        <v>21</v>
      </c>
      <c r="F236" s="162" t="s">
        <v>529</v>
      </c>
      <c r="G236" s="162"/>
      <c r="H236" s="154"/>
      <c r="I236" s="161"/>
    </row>
    <row r="237" s="56" customFormat="true" ht="30" hidden="true" customHeight="true" outlineLevel="0" collapsed="false">
      <c r="A237" s="151"/>
      <c r="B237" s="120" t="s">
        <v>156</v>
      </c>
      <c r="C237" s="163"/>
      <c r="D237" s="154" t="s">
        <v>43</v>
      </c>
      <c r="E237" s="154" t="s">
        <v>23</v>
      </c>
      <c r="F237" s="162"/>
      <c r="G237" s="162"/>
      <c r="H237" s="145"/>
      <c r="I237" s="124"/>
    </row>
    <row r="238" s="56" customFormat="true" ht="30" hidden="true" customHeight="true" outlineLevel="0" collapsed="false">
      <c r="A238" s="151"/>
      <c r="B238" s="120" t="s">
        <v>77</v>
      </c>
      <c r="C238" s="175"/>
      <c r="D238" s="154" t="s">
        <v>43</v>
      </c>
      <c r="E238" s="154" t="s">
        <v>21</v>
      </c>
      <c r="F238" s="123" t="s">
        <v>498</v>
      </c>
      <c r="G238" s="123"/>
      <c r="H238" s="154"/>
      <c r="I238" s="161"/>
    </row>
    <row r="239" s="56" customFormat="true" ht="30" hidden="true" customHeight="true" outlineLevel="0" collapsed="false">
      <c r="A239" s="151"/>
      <c r="B239" s="120" t="s">
        <v>532</v>
      </c>
      <c r="C239" s="163"/>
      <c r="D239" s="154" t="s">
        <v>43</v>
      </c>
      <c r="E239" s="154" t="s">
        <v>21</v>
      </c>
      <c r="F239" s="162" t="s">
        <v>498</v>
      </c>
      <c r="G239" s="162"/>
      <c r="H239" s="152" t="s">
        <v>533</v>
      </c>
      <c r="I239" s="127"/>
    </row>
    <row r="240" s="56" customFormat="true" ht="30" hidden="true" customHeight="true" outlineLevel="0" collapsed="false">
      <c r="A240" s="151"/>
      <c r="B240" s="120" t="s">
        <v>464</v>
      </c>
      <c r="C240" s="163"/>
      <c r="D240" s="154" t="s">
        <v>43</v>
      </c>
      <c r="E240" s="154" t="s">
        <v>21</v>
      </c>
      <c r="F240" s="123" t="s">
        <v>498</v>
      </c>
      <c r="G240" s="123"/>
      <c r="H240" s="145" t="s">
        <v>465</v>
      </c>
      <c r="I240" s="127"/>
    </row>
    <row r="241" s="56" customFormat="true" ht="30" hidden="true" customHeight="true" outlineLevel="0" collapsed="false">
      <c r="A241" s="151"/>
      <c r="B241" s="120" t="s">
        <v>557</v>
      </c>
      <c r="C241" s="163"/>
      <c r="D241" s="154" t="s">
        <v>43</v>
      </c>
      <c r="E241" s="154" t="s">
        <v>23</v>
      </c>
      <c r="F241" s="123" t="n">
        <v>1020000</v>
      </c>
      <c r="G241" s="123"/>
      <c r="H241" s="145"/>
      <c r="I241" s="127" t="n">
        <f aca="false">I242</f>
        <v>0</v>
      </c>
    </row>
    <row r="242" s="56" customFormat="true" ht="30" hidden="true" customHeight="true" outlineLevel="0" collapsed="false">
      <c r="A242" s="151"/>
      <c r="B242" s="120" t="s">
        <v>737</v>
      </c>
      <c r="C242" s="163"/>
      <c r="D242" s="154" t="s">
        <v>43</v>
      </c>
      <c r="E242" s="154" t="s">
        <v>23</v>
      </c>
      <c r="F242" s="162" t="n">
        <v>1020201</v>
      </c>
      <c r="G242" s="162"/>
      <c r="H242" s="145"/>
      <c r="I242" s="127" t="n">
        <f aca="false">I243</f>
        <v>0</v>
      </c>
    </row>
    <row r="243" s="56" customFormat="true" ht="30" hidden="true" customHeight="true" outlineLevel="0" collapsed="false">
      <c r="A243" s="151"/>
      <c r="B243" s="120" t="s">
        <v>532</v>
      </c>
      <c r="C243" s="163"/>
      <c r="D243" s="154" t="s">
        <v>43</v>
      </c>
      <c r="E243" s="154" t="s">
        <v>23</v>
      </c>
      <c r="F243" s="162" t="n">
        <v>1020201</v>
      </c>
      <c r="G243" s="162"/>
      <c r="H243" s="145" t="s">
        <v>164</v>
      </c>
      <c r="I243" s="127"/>
    </row>
    <row r="244" s="56" customFormat="true" ht="30" hidden="true" customHeight="true" outlineLevel="0" collapsed="false">
      <c r="A244" s="151"/>
      <c r="B244" s="120"/>
      <c r="C244" s="163"/>
      <c r="D244" s="154"/>
      <c r="E244" s="154"/>
      <c r="F244" s="123"/>
      <c r="G244" s="123"/>
      <c r="H244" s="145"/>
      <c r="I244" s="127"/>
    </row>
    <row r="245" s="56" customFormat="true" ht="30" hidden="true" customHeight="true" outlineLevel="0" collapsed="false">
      <c r="A245" s="151"/>
      <c r="B245" s="120" t="s">
        <v>738</v>
      </c>
      <c r="C245" s="163"/>
      <c r="D245" s="154" t="s">
        <v>43</v>
      </c>
      <c r="E245" s="154" t="s">
        <v>23</v>
      </c>
      <c r="F245" s="162" t="s">
        <v>498</v>
      </c>
      <c r="G245" s="162"/>
      <c r="H245" s="143"/>
      <c r="I245" s="150" t="n">
        <f aca="false">I249</f>
        <v>0</v>
      </c>
    </row>
    <row r="246" s="56" customFormat="true" ht="30" hidden="true" customHeight="true" outlineLevel="0" collapsed="false">
      <c r="A246" s="151"/>
      <c r="B246" s="147"/>
      <c r="C246" s="163"/>
      <c r="D246" s="154"/>
      <c r="E246" s="154"/>
      <c r="F246" s="162" t="n">
        <v>7952053</v>
      </c>
      <c r="G246" s="162"/>
      <c r="H246" s="145"/>
      <c r="I246" s="127"/>
    </row>
    <row r="247" s="56" customFormat="true" ht="30" hidden="true" customHeight="true" outlineLevel="0" collapsed="false">
      <c r="A247" s="151"/>
      <c r="B247" s="147"/>
      <c r="C247" s="159"/>
      <c r="D247" s="145"/>
      <c r="E247" s="145"/>
      <c r="F247" s="162" t="n">
        <v>7952053</v>
      </c>
      <c r="G247" s="162"/>
      <c r="H247" s="145"/>
      <c r="I247" s="150"/>
    </row>
    <row r="248" s="56" customFormat="true" ht="30" hidden="true" customHeight="true" outlineLevel="0" collapsed="false">
      <c r="A248" s="151"/>
      <c r="B248" s="120"/>
      <c r="C248" s="153"/>
      <c r="D248" s="168"/>
      <c r="E248" s="168"/>
      <c r="F248" s="162" t="n">
        <v>7952053</v>
      </c>
      <c r="G248" s="162"/>
      <c r="H248" s="145"/>
      <c r="I248" s="150"/>
    </row>
    <row r="249" s="56" customFormat="true" ht="30" hidden="true" customHeight="true" outlineLevel="0" collapsed="false">
      <c r="A249" s="151"/>
      <c r="B249" s="120" t="s">
        <v>739</v>
      </c>
      <c r="C249" s="153" t="n">
        <v>992</v>
      </c>
      <c r="D249" s="168" t="s">
        <v>43</v>
      </c>
      <c r="E249" s="168" t="s">
        <v>23</v>
      </c>
      <c r="F249" s="162" t="s">
        <v>740</v>
      </c>
      <c r="G249" s="162"/>
      <c r="H249" s="145"/>
      <c r="I249" s="150" t="n">
        <f aca="false">I252</f>
        <v>0</v>
      </c>
    </row>
    <row r="250" s="56" customFormat="true" ht="30" hidden="true" customHeight="true" outlineLevel="0" collapsed="false">
      <c r="A250" s="151"/>
      <c r="B250" s="120" t="s">
        <v>532</v>
      </c>
      <c r="C250" s="153" t="n">
        <v>992</v>
      </c>
      <c r="D250" s="168" t="s">
        <v>43</v>
      </c>
      <c r="E250" s="168" t="s">
        <v>23</v>
      </c>
      <c r="F250" s="162" t="s">
        <v>740</v>
      </c>
      <c r="G250" s="162"/>
      <c r="H250" s="154" t="s">
        <v>651</v>
      </c>
      <c r="I250" s="150" t="n">
        <f aca="false">I252</f>
        <v>0</v>
      </c>
    </row>
    <row r="251" s="56" customFormat="true" ht="49.5" hidden="true" customHeight="true" outlineLevel="0" collapsed="false">
      <c r="A251" s="151"/>
      <c r="B251" s="120" t="s">
        <v>741</v>
      </c>
      <c r="C251" s="153"/>
      <c r="D251" s="168"/>
      <c r="E251" s="168"/>
      <c r="F251" s="162"/>
      <c r="G251" s="162" t="s">
        <v>742</v>
      </c>
      <c r="H251" s="154"/>
      <c r="I251" s="150" t="n">
        <f aca="false">I252</f>
        <v>0</v>
      </c>
    </row>
    <row r="252" s="56" customFormat="true" ht="29.25" hidden="true" customHeight="true" outlineLevel="0" collapsed="false">
      <c r="A252" s="151"/>
      <c r="B252" s="120" t="s">
        <v>636</v>
      </c>
      <c r="C252" s="153"/>
      <c r="D252" s="168" t="s">
        <v>29</v>
      </c>
      <c r="E252" s="168" t="s">
        <v>92</v>
      </c>
      <c r="F252" s="162" t="s">
        <v>713</v>
      </c>
      <c r="G252" s="162" t="s">
        <v>742</v>
      </c>
      <c r="H252" s="154" t="s">
        <v>637</v>
      </c>
      <c r="I252" s="150"/>
    </row>
    <row r="253" s="56" customFormat="true" ht="48" hidden="true" customHeight="true" outlineLevel="0" collapsed="false">
      <c r="A253" s="151"/>
      <c r="B253" s="176" t="s">
        <v>743</v>
      </c>
      <c r="C253" s="153"/>
      <c r="D253" s="168"/>
      <c r="E253" s="168"/>
      <c r="F253" s="162"/>
      <c r="G253" s="162" t="s">
        <v>744</v>
      </c>
      <c r="H253" s="154"/>
      <c r="I253" s="150"/>
    </row>
    <row r="254" s="56" customFormat="true" ht="29.25" hidden="true" customHeight="true" outlineLevel="0" collapsed="false">
      <c r="A254" s="151"/>
      <c r="B254" s="120" t="s">
        <v>636</v>
      </c>
      <c r="C254" s="153"/>
      <c r="D254" s="168"/>
      <c r="E254" s="168"/>
      <c r="F254" s="162"/>
      <c r="G254" s="162" t="s">
        <v>744</v>
      </c>
      <c r="H254" s="154" t="s">
        <v>637</v>
      </c>
      <c r="I254" s="150"/>
    </row>
    <row r="255" s="56" customFormat="true" ht="72.75" hidden="false" customHeight="true" outlineLevel="0" collapsed="false">
      <c r="A255" s="140" t="n">
        <v>7</v>
      </c>
      <c r="B255" s="166" t="s">
        <v>745</v>
      </c>
      <c r="C255" s="177"/>
      <c r="D255" s="143" t="s">
        <v>43</v>
      </c>
      <c r="E255" s="143" t="s">
        <v>23</v>
      </c>
      <c r="F255" s="175" t="s">
        <v>746</v>
      </c>
      <c r="G255" s="175" t="s">
        <v>747</v>
      </c>
      <c r="H255" s="143"/>
      <c r="I255" s="146" t="n">
        <f aca="false">I270+I272+I278+I276</f>
        <v>869.4</v>
      </c>
    </row>
    <row r="256" s="56" customFormat="true" ht="0.75" hidden="true" customHeight="true" outlineLevel="0" collapsed="false">
      <c r="A256" s="151"/>
      <c r="B256" s="120" t="s">
        <v>748</v>
      </c>
      <c r="C256" s="163"/>
      <c r="D256" s="154"/>
      <c r="E256" s="154"/>
      <c r="F256" s="123"/>
      <c r="G256" s="123" t="s">
        <v>749</v>
      </c>
      <c r="H256" s="145"/>
      <c r="I256" s="124"/>
    </row>
    <row r="257" s="56" customFormat="true" ht="30" hidden="true" customHeight="true" outlineLevel="0" collapsed="false">
      <c r="A257" s="151"/>
      <c r="B257" s="120" t="s">
        <v>750</v>
      </c>
      <c r="C257" s="163"/>
      <c r="D257" s="154" t="s">
        <v>43</v>
      </c>
      <c r="E257" s="154" t="s">
        <v>23</v>
      </c>
      <c r="F257" s="123" t="s">
        <v>751</v>
      </c>
      <c r="G257" s="123"/>
      <c r="H257" s="145"/>
      <c r="I257" s="124"/>
    </row>
    <row r="258" s="56" customFormat="true" ht="30" hidden="true" customHeight="true" outlineLevel="0" collapsed="false">
      <c r="A258" s="151"/>
      <c r="B258" s="120" t="s">
        <v>690</v>
      </c>
      <c r="C258" s="163"/>
      <c r="D258" s="154" t="s">
        <v>43</v>
      </c>
      <c r="E258" s="154" t="s">
        <v>23</v>
      </c>
      <c r="F258" s="123" t="s">
        <v>751</v>
      </c>
      <c r="G258" s="123"/>
      <c r="H258" s="145" t="s">
        <v>637</v>
      </c>
      <c r="I258" s="124" t="n">
        <f aca="false">I259</f>
        <v>0</v>
      </c>
    </row>
    <row r="259" s="56" customFormat="true" ht="30" hidden="true" customHeight="true" outlineLevel="0" collapsed="false">
      <c r="A259" s="151"/>
      <c r="B259" s="120" t="s">
        <v>662</v>
      </c>
      <c r="C259" s="163"/>
      <c r="D259" s="154" t="s">
        <v>43</v>
      </c>
      <c r="E259" s="154" t="s">
        <v>23</v>
      </c>
      <c r="F259" s="123" t="s">
        <v>751</v>
      </c>
      <c r="G259" s="123"/>
      <c r="H259" s="145" t="s">
        <v>691</v>
      </c>
      <c r="I259" s="124"/>
    </row>
    <row r="260" s="56" customFormat="true" ht="49.5" hidden="true" customHeight="true" outlineLevel="0" collapsed="false">
      <c r="A260" s="151"/>
      <c r="B260" s="159" t="s">
        <v>650</v>
      </c>
      <c r="C260" s="159"/>
      <c r="D260" s="145" t="s">
        <v>43</v>
      </c>
      <c r="E260" s="145" t="s">
        <v>23</v>
      </c>
      <c r="F260" s="162" t="s">
        <v>751</v>
      </c>
      <c r="G260" s="162" t="s">
        <v>749</v>
      </c>
      <c r="H260" s="145" t="s">
        <v>651</v>
      </c>
      <c r="I260" s="150"/>
    </row>
    <row r="261" s="56" customFormat="true" ht="30" hidden="true" customHeight="true" outlineLevel="0" collapsed="false">
      <c r="A261" s="151"/>
      <c r="B261" s="120" t="s">
        <v>752</v>
      </c>
      <c r="C261" s="163"/>
      <c r="D261" s="154" t="s">
        <v>43</v>
      </c>
      <c r="E261" s="154" t="s">
        <v>23</v>
      </c>
      <c r="F261" s="123" t="s">
        <v>751</v>
      </c>
      <c r="G261" s="123" t="s">
        <v>749</v>
      </c>
      <c r="H261" s="145" t="s">
        <v>164</v>
      </c>
      <c r="I261" s="124"/>
    </row>
    <row r="262" s="56" customFormat="true" ht="30" hidden="true" customHeight="true" outlineLevel="0" collapsed="false">
      <c r="A262" s="151"/>
      <c r="B262" s="120" t="s">
        <v>652</v>
      </c>
      <c r="C262" s="163"/>
      <c r="D262" s="154" t="s">
        <v>43</v>
      </c>
      <c r="E262" s="154" t="s">
        <v>23</v>
      </c>
      <c r="F262" s="123" t="s">
        <v>751</v>
      </c>
      <c r="G262" s="123"/>
      <c r="H262" s="145" t="s">
        <v>653</v>
      </c>
      <c r="I262" s="124" t="n">
        <f aca="false">I263</f>
        <v>0</v>
      </c>
    </row>
    <row r="263" s="56" customFormat="true" ht="30" hidden="true" customHeight="true" outlineLevel="0" collapsed="false">
      <c r="A263" s="151"/>
      <c r="B263" s="171" t="s">
        <v>715</v>
      </c>
      <c r="C263" s="163"/>
      <c r="D263" s="154" t="s">
        <v>43</v>
      </c>
      <c r="E263" s="154" t="s">
        <v>23</v>
      </c>
      <c r="F263" s="123" t="s">
        <v>751</v>
      </c>
      <c r="G263" s="123"/>
      <c r="H263" s="145" t="s">
        <v>716</v>
      </c>
      <c r="I263" s="124"/>
    </row>
    <row r="264" s="56" customFormat="true" ht="30" hidden="true" customHeight="true" outlineLevel="0" collapsed="false">
      <c r="A264" s="140" t="s">
        <v>753</v>
      </c>
      <c r="B264" s="177" t="s">
        <v>534</v>
      </c>
      <c r="C264" s="169"/>
      <c r="D264" s="167"/>
      <c r="E264" s="167"/>
      <c r="F264" s="143"/>
      <c r="G264" s="143"/>
      <c r="H264" s="141"/>
      <c r="I264" s="146"/>
    </row>
    <row r="265" s="56" customFormat="true" ht="30" hidden="true" customHeight="true" outlineLevel="0" collapsed="false">
      <c r="A265" s="151"/>
      <c r="B265" s="159"/>
      <c r="C265" s="162"/>
      <c r="D265" s="168"/>
      <c r="E265" s="168"/>
      <c r="F265" s="154"/>
      <c r="G265" s="154"/>
      <c r="H265" s="152"/>
      <c r="I265" s="127"/>
    </row>
    <row r="266" s="56" customFormat="true" ht="30" hidden="true" customHeight="true" outlineLevel="0" collapsed="false">
      <c r="A266" s="151"/>
      <c r="B266" s="159"/>
      <c r="C266" s="162"/>
      <c r="D266" s="168"/>
      <c r="E266" s="168"/>
      <c r="F266" s="154"/>
      <c r="G266" s="154"/>
      <c r="H266" s="152"/>
      <c r="I266" s="127"/>
    </row>
    <row r="267" s="56" customFormat="true" ht="30" hidden="true" customHeight="true" outlineLevel="0" collapsed="false">
      <c r="A267" s="151"/>
      <c r="B267" s="159"/>
      <c r="C267" s="162"/>
      <c r="D267" s="168"/>
      <c r="E267" s="168"/>
      <c r="F267" s="154"/>
      <c r="G267" s="154"/>
      <c r="H267" s="152"/>
      <c r="I267" s="127"/>
    </row>
    <row r="268" s="56" customFormat="true" ht="15.75" hidden="true" customHeight="false" outlineLevel="0" collapsed="false">
      <c r="A268" s="151"/>
      <c r="B268" s="159"/>
      <c r="C268" s="162"/>
      <c r="D268" s="168"/>
      <c r="E268" s="168"/>
      <c r="F268" s="154"/>
      <c r="G268" s="154"/>
      <c r="H268" s="152"/>
      <c r="I268" s="127"/>
    </row>
    <row r="269" s="56" customFormat="true" ht="26.25" hidden="false" customHeight="true" outlineLevel="0" collapsed="false">
      <c r="A269" s="151"/>
      <c r="B269" s="159" t="s">
        <v>754</v>
      </c>
      <c r="C269" s="162"/>
      <c r="D269" s="168"/>
      <c r="E269" s="168"/>
      <c r="F269" s="154"/>
      <c r="G269" s="175" t="s">
        <v>755</v>
      </c>
      <c r="H269" s="152"/>
      <c r="I269" s="124" t="n">
        <f aca="false">I270</f>
        <v>500</v>
      </c>
    </row>
    <row r="270" s="56" customFormat="true" ht="33" hidden="false" customHeight="true" outlineLevel="0" collapsed="false">
      <c r="A270" s="151"/>
      <c r="B270" s="120" t="s">
        <v>750</v>
      </c>
      <c r="C270" s="153" t="n">
        <v>4</v>
      </c>
      <c r="D270" s="168" t="s">
        <v>43</v>
      </c>
      <c r="E270" s="168" t="s">
        <v>85</v>
      </c>
      <c r="F270" s="162" t="n">
        <v>5241500</v>
      </c>
      <c r="G270" s="162" t="s">
        <v>756</v>
      </c>
      <c r="H270" s="152"/>
      <c r="I270" s="124" t="n">
        <f aca="false">I271</f>
        <v>500</v>
      </c>
    </row>
    <row r="271" s="56" customFormat="true" ht="48" hidden="false" customHeight="true" outlineLevel="0" collapsed="false">
      <c r="A271" s="151"/>
      <c r="B271" s="120" t="s">
        <v>650</v>
      </c>
      <c r="C271" s="153" t="n">
        <v>4</v>
      </c>
      <c r="D271" s="168" t="s">
        <v>43</v>
      </c>
      <c r="E271" s="168" t="s">
        <v>85</v>
      </c>
      <c r="F271" s="162" t="n">
        <v>5241500</v>
      </c>
      <c r="G271" s="162" t="s">
        <v>756</v>
      </c>
      <c r="H271" s="154" t="s">
        <v>651</v>
      </c>
      <c r="I271" s="124" t="n">
        <v>500</v>
      </c>
    </row>
    <row r="272" s="56" customFormat="true" ht="33" hidden="false" customHeight="true" outlineLevel="0" collapsed="false">
      <c r="A272" s="151"/>
      <c r="B272" s="178" t="s">
        <v>757</v>
      </c>
      <c r="C272" s="142"/>
      <c r="D272" s="167"/>
      <c r="E272" s="167"/>
      <c r="F272" s="169"/>
      <c r="G272" s="169" t="s">
        <v>758</v>
      </c>
      <c r="H272" s="154"/>
      <c r="I272" s="124" t="n">
        <f aca="false">I273</f>
        <v>305</v>
      </c>
    </row>
    <row r="273" s="56" customFormat="true" ht="33" hidden="false" customHeight="true" outlineLevel="0" collapsed="false">
      <c r="A273" s="151"/>
      <c r="B273" s="159" t="s">
        <v>750</v>
      </c>
      <c r="C273" s="153"/>
      <c r="D273" s="168"/>
      <c r="E273" s="168"/>
      <c r="F273" s="162"/>
      <c r="G273" s="162" t="s">
        <v>759</v>
      </c>
      <c r="H273" s="154"/>
      <c r="I273" s="124" t="n">
        <f aca="false">I274</f>
        <v>305</v>
      </c>
    </row>
    <row r="274" s="56" customFormat="true" ht="48" hidden="false" customHeight="true" outlineLevel="0" collapsed="false">
      <c r="A274" s="151"/>
      <c r="B274" s="120" t="s">
        <v>650</v>
      </c>
      <c r="C274" s="153"/>
      <c r="D274" s="168"/>
      <c r="E274" s="168"/>
      <c r="F274" s="162"/>
      <c r="G274" s="162" t="s">
        <v>759</v>
      </c>
      <c r="H274" s="154" t="s">
        <v>637</v>
      </c>
      <c r="I274" s="124" t="n">
        <v>305</v>
      </c>
    </row>
    <row r="275" s="56" customFormat="true" ht="48" hidden="false" customHeight="true" outlineLevel="0" collapsed="false">
      <c r="A275" s="140" t="n">
        <v>8</v>
      </c>
      <c r="B275" s="166" t="s">
        <v>760</v>
      </c>
      <c r="C275" s="142"/>
      <c r="D275" s="167"/>
      <c r="E275" s="167"/>
      <c r="F275" s="169"/>
      <c r="G275" s="169" t="s">
        <v>761</v>
      </c>
      <c r="H275" s="154"/>
      <c r="I275" s="124" t="n">
        <f aca="false">I276</f>
        <v>64.4</v>
      </c>
    </row>
    <row r="276" s="56" customFormat="true" ht="30" hidden="false" customHeight="true" outlineLevel="0" collapsed="false">
      <c r="A276" s="151"/>
      <c r="B276" s="176" t="s">
        <v>762</v>
      </c>
      <c r="C276" s="153"/>
      <c r="D276" s="168"/>
      <c r="E276" s="168"/>
      <c r="F276" s="162"/>
      <c r="G276" s="162" t="s">
        <v>763</v>
      </c>
      <c r="H276" s="154"/>
      <c r="I276" s="124" t="n">
        <f aca="false">I277</f>
        <v>64.4</v>
      </c>
    </row>
    <row r="277" s="56" customFormat="true" ht="45.75" hidden="false" customHeight="true" outlineLevel="0" collapsed="false">
      <c r="A277" s="151"/>
      <c r="B277" s="120" t="s">
        <v>650</v>
      </c>
      <c r="C277" s="153"/>
      <c r="D277" s="168"/>
      <c r="E277" s="168"/>
      <c r="F277" s="162"/>
      <c r="G277" s="162" t="s">
        <v>763</v>
      </c>
      <c r="H277" s="154" t="s">
        <v>651</v>
      </c>
      <c r="I277" s="124" t="n">
        <v>64.4</v>
      </c>
    </row>
    <row r="278" s="56" customFormat="true" ht="1.5" hidden="true" customHeight="true" outlineLevel="0" collapsed="false">
      <c r="A278" s="151"/>
      <c r="B278" s="176"/>
      <c r="C278" s="153"/>
      <c r="D278" s="168"/>
      <c r="E278" s="168"/>
      <c r="F278" s="162"/>
      <c r="G278" s="162"/>
      <c r="H278" s="154"/>
      <c r="I278" s="124"/>
    </row>
    <row r="279" s="56" customFormat="true" ht="48" hidden="true" customHeight="true" outlineLevel="0" collapsed="false">
      <c r="A279" s="151"/>
      <c r="B279" s="120"/>
      <c r="C279" s="153"/>
      <c r="D279" s="168"/>
      <c r="E279" s="168"/>
      <c r="F279" s="162"/>
      <c r="G279" s="162"/>
      <c r="H279" s="154"/>
      <c r="I279" s="124"/>
    </row>
    <row r="280" s="56" customFormat="true" ht="63.75" hidden="false" customHeight="true" outlineLevel="0" collapsed="false">
      <c r="A280" s="140" t="n">
        <v>9</v>
      </c>
      <c r="B280" s="177" t="s">
        <v>764</v>
      </c>
      <c r="C280" s="169"/>
      <c r="D280" s="167" t="s">
        <v>43</v>
      </c>
      <c r="E280" s="167" t="s">
        <v>85</v>
      </c>
      <c r="F280" s="169" t="s">
        <v>538</v>
      </c>
      <c r="G280" s="169" t="s">
        <v>765</v>
      </c>
      <c r="H280" s="141"/>
      <c r="I280" s="146" t="n">
        <f aca="false">I281+I285+I291</f>
        <v>800</v>
      </c>
    </row>
    <row r="281" s="56" customFormat="true" ht="18.75" hidden="false" customHeight="true" outlineLevel="0" collapsed="false">
      <c r="A281" s="151"/>
      <c r="B281" s="177" t="s">
        <v>766</v>
      </c>
      <c r="C281" s="169"/>
      <c r="D281" s="167" t="s">
        <v>43</v>
      </c>
      <c r="E281" s="167" t="s">
        <v>85</v>
      </c>
      <c r="F281" s="169" t="s">
        <v>540</v>
      </c>
      <c r="G281" s="169" t="s">
        <v>767</v>
      </c>
      <c r="H281" s="141"/>
      <c r="I281" s="146" t="n">
        <f aca="false">I283</f>
        <v>210</v>
      </c>
    </row>
    <row r="282" s="56" customFormat="true" ht="23.25" hidden="false" customHeight="true" outlineLevel="0" collapsed="false">
      <c r="A282" s="151"/>
      <c r="B282" s="159" t="s">
        <v>539</v>
      </c>
      <c r="C282" s="162"/>
      <c r="D282" s="168"/>
      <c r="E282" s="168"/>
      <c r="F282" s="162"/>
      <c r="G282" s="162" t="s">
        <v>768</v>
      </c>
      <c r="H282" s="152"/>
      <c r="I282" s="124" t="n">
        <f aca="false">I283</f>
        <v>210</v>
      </c>
    </row>
    <row r="283" s="56" customFormat="true" ht="33" hidden="false" customHeight="true" outlineLevel="0" collapsed="false">
      <c r="A283" s="151"/>
      <c r="B283" s="120" t="s">
        <v>636</v>
      </c>
      <c r="C283" s="162"/>
      <c r="D283" s="168" t="s">
        <v>43</v>
      </c>
      <c r="E283" s="168" t="s">
        <v>85</v>
      </c>
      <c r="F283" s="162" t="s">
        <v>540</v>
      </c>
      <c r="G283" s="162" t="s">
        <v>768</v>
      </c>
      <c r="H283" s="152" t="s">
        <v>637</v>
      </c>
      <c r="I283" s="124" t="n">
        <v>210</v>
      </c>
    </row>
    <row r="284" s="56" customFormat="true" ht="30" hidden="true" customHeight="true" outlineLevel="0" collapsed="false">
      <c r="A284" s="151"/>
      <c r="B284" s="120" t="s">
        <v>662</v>
      </c>
      <c r="C284" s="163"/>
      <c r="D284" s="168" t="s">
        <v>43</v>
      </c>
      <c r="E284" s="168" t="s">
        <v>85</v>
      </c>
      <c r="F284" s="162" t="s">
        <v>540</v>
      </c>
      <c r="G284" s="162"/>
      <c r="H284" s="152" t="s">
        <v>691</v>
      </c>
      <c r="I284" s="124"/>
    </row>
    <row r="285" s="56" customFormat="true" ht="30" hidden="true" customHeight="true" outlineLevel="0" collapsed="false">
      <c r="A285" s="151"/>
      <c r="B285" s="159"/>
      <c r="C285" s="162"/>
      <c r="D285" s="168"/>
      <c r="E285" s="168"/>
      <c r="F285" s="162"/>
      <c r="G285" s="162"/>
      <c r="H285" s="154"/>
      <c r="I285" s="127"/>
    </row>
    <row r="286" s="56" customFormat="true" ht="30" hidden="true" customHeight="true" outlineLevel="0" collapsed="false">
      <c r="A286" s="151"/>
      <c r="B286" s="120"/>
      <c r="C286" s="153"/>
      <c r="D286" s="168"/>
      <c r="E286" s="168"/>
      <c r="F286" s="162"/>
      <c r="G286" s="162"/>
      <c r="H286" s="154"/>
      <c r="I286" s="127"/>
    </row>
    <row r="287" s="56" customFormat="true" ht="30" hidden="true" customHeight="true" outlineLevel="0" collapsed="false">
      <c r="A287" s="151"/>
      <c r="B287" s="159" t="s">
        <v>543</v>
      </c>
      <c r="C287" s="162"/>
      <c r="D287" s="168" t="s">
        <v>43</v>
      </c>
      <c r="E287" s="168" t="s">
        <v>85</v>
      </c>
      <c r="F287" s="162" t="s">
        <v>544</v>
      </c>
      <c r="G287" s="162"/>
      <c r="H287" s="162"/>
      <c r="I287" s="127"/>
    </row>
    <row r="288" s="56" customFormat="true" ht="30" hidden="true" customHeight="true" outlineLevel="0" collapsed="false">
      <c r="A288" s="151"/>
      <c r="B288" s="120" t="s">
        <v>471</v>
      </c>
      <c r="C288" s="153"/>
      <c r="D288" s="168" t="s">
        <v>43</v>
      </c>
      <c r="E288" s="168" t="s">
        <v>85</v>
      </c>
      <c r="F288" s="162" t="s">
        <v>544</v>
      </c>
      <c r="G288" s="162"/>
      <c r="H288" s="154" t="s">
        <v>472</v>
      </c>
      <c r="I288" s="127"/>
    </row>
    <row r="289" s="56" customFormat="true" ht="30" hidden="true" customHeight="true" outlineLevel="0" collapsed="false">
      <c r="A289" s="151"/>
      <c r="B289" s="159" t="s">
        <v>545</v>
      </c>
      <c r="C289" s="162"/>
      <c r="D289" s="168" t="s">
        <v>43</v>
      </c>
      <c r="E289" s="168" t="s">
        <v>85</v>
      </c>
      <c r="F289" s="162" t="s">
        <v>546</v>
      </c>
      <c r="G289" s="162"/>
      <c r="H289" s="154"/>
      <c r="I289" s="127"/>
    </row>
    <row r="290" s="56" customFormat="true" ht="110.25" hidden="true" customHeight="false" outlineLevel="0" collapsed="false">
      <c r="A290" s="151"/>
      <c r="B290" s="120" t="s">
        <v>471</v>
      </c>
      <c r="C290" s="153"/>
      <c r="D290" s="168" t="s">
        <v>43</v>
      </c>
      <c r="E290" s="168" t="s">
        <v>85</v>
      </c>
      <c r="F290" s="162" t="s">
        <v>546</v>
      </c>
      <c r="G290" s="162"/>
      <c r="H290" s="154" t="s">
        <v>472</v>
      </c>
      <c r="I290" s="127"/>
    </row>
    <row r="291" s="56" customFormat="true" ht="36.75" hidden="false" customHeight="true" outlineLevel="0" collapsed="false">
      <c r="A291" s="151"/>
      <c r="B291" s="177" t="s">
        <v>769</v>
      </c>
      <c r="C291" s="169"/>
      <c r="D291" s="167" t="s">
        <v>43</v>
      </c>
      <c r="E291" s="167" t="s">
        <v>85</v>
      </c>
      <c r="F291" s="169" t="s">
        <v>548</v>
      </c>
      <c r="G291" s="169" t="s">
        <v>770</v>
      </c>
      <c r="H291" s="143"/>
      <c r="I291" s="146" t="n">
        <f aca="false">I292</f>
        <v>590</v>
      </c>
    </row>
    <row r="292" s="56" customFormat="true" ht="36.75" hidden="false" customHeight="true" outlineLevel="0" collapsed="false">
      <c r="A292" s="151"/>
      <c r="B292" s="159" t="s">
        <v>771</v>
      </c>
      <c r="C292" s="169"/>
      <c r="D292" s="167"/>
      <c r="E292" s="167"/>
      <c r="F292" s="169"/>
      <c r="G292" s="162" t="s">
        <v>772</v>
      </c>
      <c r="H292" s="145"/>
      <c r="I292" s="150" t="n">
        <f aca="false">I293</f>
        <v>590</v>
      </c>
    </row>
    <row r="293" s="56" customFormat="true" ht="33.75" hidden="false" customHeight="true" outlineLevel="0" collapsed="false">
      <c r="A293" s="151"/>
      <c r="B293" s="120" t="s">
        <v>636</v>
      </c>
      <c r="C293" s="162"/>
      <c r="D293" s="168" t="s">
        <v>43</v>
      </c>
      <c r="E293" s="168" t="s">
        <v>85</v>
      </c>
      <c r="F293" s="162" t="s">
        <v>548</v>
      </c>
      <c r="G293" s="162" t="s">
        <v>772</v>
      </c>
      <c r="H293" s="145" t="s">
        <v>637</v>
      </c>
      <c r="I293" s="124" t="n">
        <v>590</v>
      </c>
    </row>
    <row r="294" s="56" customFormat="true" ht="30" hidden="true" customHeight="true" outlineLevel="0" collapsed="false">
      <c r="A294" s="160"/>
      <c r="B294" s="120" t="s">
        <v>662</v>
      </c>
      <c r="C294" s="148"/>
      <c r="D294" s="168" t="s">
        <v>43</v>
      </c>
      <c r="E294" s="168" t="s">
        <v>85</v>
      </c>
      <c r="F294" s="162" t="s">
        <v>548</v>
      </c>
      <c r="G294" s="162"/>
      <c r="H294" s="145" t="s">
        <v>691</v>
      </c>
      <c r="I294" s="150"/>
    </row>
    <row r="295" s="56" customFormat="true" ht="30" hidden="true" customHeight="true" outlineLevel="0" collapsed="false">
      <c r="A295" s="160"/>
      <c r="B295" s="120"/>
      <c r="C295" s="148"/>
      <c r="D295" s="168"/>
      <c r="E295" s="168"/>
      <c r="F295" s="162"/>
      <c r="G295" s="162"/>
      <c r="H295" s="145"/>
      <c r="I295" s="150"/>
    </row>
    <row r="296" s="56" customFormat="true" ht="30" hidden="true" customHeight="true" outlineLevel="0" collapsed="false">
      <c r="A296" s="160"/>
      <c r="B296" s="171"/>
      <c r="C296" s="148"/>
      <c r="D296" s="168"/>
      <c r="E296" s="168"/>
      <c r="F296" s="162"/>
      <c r="G296" s="162"/>
      <c r="H296" s="145"/>
      <c r="I296" s="161"/>
    </row>
    <row r="297" s="56" customFormat="true" ht="15.75" hidden="true" customHeight="false" outlineLevel="0" collapsed="false">
      <c r="A297" s="140" t="s">
        <v>773</v>
      </c>
      <c r="B297" s="179" t="s">
        <v>193</v>
      </c>
      <c r="C297" s="142" t="n">
        <v>925</v>
      </c>
      <c r="D297" s="143"/>
      <c r="E297" s="154"/>
      <c r="F297" s="154"/>
      <c r="G297" s="154"/>
      <c r="H297" s="154"/>
      <c r="I297" s="146"/>
    </row>
    <row r="298" s="56" customFormat="true" ht="31.5" hidden="true" customHeight="false" outlineLevel="0" collapsed="false">
      <c r="A298" s="151"/>
      <c r="B298" s="120" t="s">
        <v>549</v>
      </c>
      <c r="C298" s="153" t="n">
        <v>925</v>
      </c>
      <c r="D298" s="154" t="s">
        <v>35</v>
      </c>
      <c r="E298" s="154" t="s">
        <v>35</v>
      </c>
      <c r="F298" s="154"/>
      <c r="G298" s="154"/>
      <c r="H298" s="154"/>
      <c r="I298" s="124"/>
    </row>
    <row r="299" s="56" customFormat="true" ht="66.75" hidden="false" customHeight="true" outlineLevel="0" collapsed="false">
      <c r="A299" s="140" t="n">
        <v>10</v>
      </c>
      <c r="B299" s="166" t="s">
        <v>774</v>
      </c>
      <c r="C299" s="175"/>
      <c r="D299" s="143" t="s">
        <v>35</v>
      </c>
      <c r="E299" s="143" t="s">
        <v>35</v>
      </c>
      <c r="F299" s="175" t="s">
        <v>550</v>
      </c>
      <c r="G299" s="175" t="s">
        <v>775</v>
      </c>
      <c r="H299" s="175"/>
      <c r="I299" s="146" t="n">
        <f aca="false">I300+I311</f>
        <v>15</v>
      </c>
    </row>
    <row r="300" s="56" customFormat="true" ht="38.25" hidden="false" customHeight="true" outlineLevel="0" collapsed="false">
      <c r="A300" s="151"/>
      <c r="B300" s="120" t="s">
        <v>776</v>
      </c>
      <c r="C300" s="123"/>
      <c r="D300" s="154" t="s">
        <v>35</v>
      </c>
      <c r="E300" s="154" t="s">
        <v>35</v>
      </c>
      <c r="F300" s="123" t="s">
        <v>551</v>
      </c>
      <c r="G300" s="123" t="s">
        <v>777</v>
      </c>
      <c r="H300" s="123"/>
      <c r="I300" s="150" t="n">
        <f aca="false">I301</f>
        <v>10</v>
      </c>
    </row>
    <row r="301" s="56" customFormat="true" ht="31.5" hidden="false" customHeight="true" outlineLevel="0" collapsed="false">
      <c r="A301" s="151"/>
      <c r="B301" s="120" t="s">
        <v>636</v>
      </c>
      <c r="C301" s="123"/>
      <c r="D301" s="154" t="s">
        <v>35</v>
      </c>
      <c r="E301" s="154" t="s">
        <v>35</v>
      </c>
      <c r="F301" s="123" t="s">
        <v>551</v>
      </c>
      <c r="G301" s="123" t="s">
        <v>777</v>
      </c>
      <c r="H301" s="123" t="n">
        <v>200</v>
      </c>
      <c r="I301" s="150" t="n">
        <v>10</v>
      </c>
    </row>
    <row r="302" s="56" customFormat="true" ht="30" hidden="true" customHeight="true" outlineLevel="0" collapsed="false">
      <c r="A302" s="151"/>
      <c r="B302" s="120" t="s">
        <v>662</v>
      </c>
      <c r="C302" s="153"/>
      <c r="D302" s="154" t="s">
        <v>35</v>
      </c>
      <c r="E302" s="154" t="s">
        <v>35</v>
      </c>
      <c r="F302" s="123" t="s">
        <v>551</v>
      </c>
      <c r="G302" s="123"/>
      <c r="H302" s="154" t="s">
        <v>691</v>
      </c>
      <c r="I302" s="150"/>
    </row>
    <row r="303" s="56" customFormat="true" ht="30" hidden="true" customHeight="true" outlineLevel="0" collapsed="false">
      <c r="A303" s="151"/>
      <c r="B303" s="120" t="s">
        <v>105</v>
      </c>
      <c r="C303" s="153"/>
      <c r="D303" s="154" t="s">
        <v>35</v>
      </c>
      <c r="E303" s="154" t="s">
        <v>35</v>
      </c>
      <c r="F303" s="123" t="s">
        <v>553</v>
      </c>
      <c r="G303" s="123"/>
      <c r="H303" s="154"/>
      <c r="I303" s="165"/>
    </row>
    <row r="304" s="56" customFormat="true" ht="30" hidden="true" customHeight="true" outlineLevel="0" collapsed="false">
      <c r="A304" s="151"/>
      <c r="B304" s="120" t="s">
        <v>554</v>
      </c>
      <c r="C304" s="153"/>
      <c r="D304" s="154" t="s">
        <v>35</v>
      </c>
      <c r="E304" s="154" t="s">
        <v>35</v>
      </c>
      <c r="F304" s="123" t="s">
        <v>553</v>
      </c>
      <c r="G304" s="123"/>
      <c r="H304" s="154" t="s">
        <v>555</v>
      </c>
      <c r="I304" s="165"/>
    </row>
    <row r="305" s="56" customFormat="true" ht="30" hidden="true" customHeight="true" outlineLevel="0" collapsed="false">
      <c r="A305" s="151"/>
      <c r="B305" s="120" t="s">
        <v>725</v>
      </c>
      <c r="C305" s="148"/>
      <c r="D305" s="154" t="s">
        <v>43</v>
      </c>
      <c r="E305" s="154" t="s">
        <v>85</v>
      </c>
      <c r="F305" s="162" t="s">
        <v>726</v>
      </c>
      <c r="G305" s="162"/>
      <c r="H305" s="145"/>
      <c r="I305" s="150"/>
    </row>
    <row r="306" s="56" customFormat="true" ht="30" hidden="true" customHeight="true" outlineLevel="0" collapsed="false">
      <c r="A306" s="151"/>
      <c r="B306" s="159" t="s">
        <v>778</v>
      </c>
      <c r="C306" s="148"/>
      <c r="D306" s="154" t="s">
        <v>43</v>
      </c>
      <c r="E306" s="154" t="s">
        <v>85</v>
      </c>
      <c r="F306" s="162" t="s">
        <v>779</v>
      </c>
      <c r="G306" s="162"/>
      <c r="H306" s="145" t="s">
        <v>472</v>
      </c>
      <c r="I306" s="150"/>
    </row>
    <row r="307" s="56" customFormat="true" ht="30" hidden="true" customHeight="true" outlineLevel="0" collapsed="false">
      <c r="A307" s="140" t="s">
        <v>780</v>
      </c>
      <c r="B307" s="179" t="s">
        <v>781</v>
      </c>
      <c r="C307" s="142" t="n">
        <v>926</v>
      </c>
      <c r="D307" s="143"/>
      <c r="E307" s="143"/>
      <c r="F307" s="154"/>
      <c r="G307" s="154"/>
      <c r="H307" s="154"/>
      <c r="I307" s="146"/>
    </row>
    <row r="308" s="56" customFormat="true" ht="15.75" hidden="true" customHeight="false" outlineLevel="0" collapsed="false">
      <c r="A308" s="151"/>
      <c r="B308" s="180" t="s">
        <v>277</v>
      </c>
      <c r="C308" s="153" t="n">
        <v>926</v>
      </c>
      <c r="D308" s="154" t="s">
        <v>276</v>
      </c>
      <c r="E308" s="154" t="s">
        <v>21</v>
      </c>
      <c r="F308" s="154"/>
      <c r="G308" s="154"/>
      <c r="H308" s="154"/>
      <c r="I308" s="150"/>
    </row>
    <row r="309" s="56" customFormat="true" ht="47.25" hidden="true" customHeight="false" outlineLevel="0" collapsed="false">
      <c r="A309" s="151"/>
      <c r="B309" s="180" t="s">
        <v>557</v>
      </c>
      <c r="C309" s="153"/>
      <c r="D309" s="154" t="s">
        <v>276</v>
      </c>
      <c r="E309" s="154" t="s">
        <v>21</v>
      </c>
      <c r="F309" s="154" t="s">
        <v>158</v>
      </c>
      <c r="G309" s="154"/>
      <c r="H309" s="154"/>
      <c r="I309" s="161" t="n">
        <f aca="false">I310</f>
        <v>5</v>
      </c>
    </row>
    <row r="310" s="56" customFormat="true" ht="63" hidden="true" customHeight="false" outlineLevel="0" collapsed="false">
      <c r="A310" s="151"/>
      <c r="B310" s="180" t="s">
        <v>558</v>
      </c>
      <c r="C310" s="153"/>
      <c r="D310" s="154" t="s">
        <v>276</v>
      </c>
      <c r="E310" s="154" t="s">
        <v>21</v>
      </c>
      <c r="F310" s="154" t="s">
        <v>559</v>
      </c>
      <c r="G310" s="154"/>
      <c r="H310" s="154"/>
      <c r="I310" s="161" t="n">
        <f aca="false">I311</f>
        <v>5</v>
      </c>
    </row>
    <row r="311" s="56" customFormat="true" ht="61.5" hidden="false" customHeight="true" outlineLevel="0" collapsed="false">
      <c r="A311" s="151"/>
      <c r="B311" s="180" t="s">
        <v>782</v>
      </c>
      <c r="C311" s="153"/>
      <c r="D311" s="154"/>
      <c r="E311" s="154"/>
      <c r="F311" s="154"/>
      <c r="G311" s="123" t="s">
        <v>783</v>
      </c>
      <c r="H311" s="154"/>
      <c r="I311" s="150" t="n">
        <f aca="false">I312</f>
        <v>5</v>
      </c>
    </row>
    <row r="312" s="56" customFormat="true" ht="29.25" hidden="false" customHeight="true" outlineLevel="0" collapsed="false">
      <c r="A312" s="151"/>
      <c r="B312" s="120" t="s">
        <v>636</v>
      </c>
      <c r="C312" s="153"/>
      <c r="D312" s="154"/>
      <c r="E312" s="154"/>
      <c r="F312" s="154"/>
      <c r="G312" s="123" t="s">
        <v>783</v>
      </c>
      <c r="H312" s="123" t="n">
        <v>200</v>
      </c>
      <c r="I312" s="150" t="n">
        <v>5</v>
      </c>
    </row>
    <row r="313" s="56" customFormat="true" ht="45" hidden="false" customHeight="true" outlineLevel="0" collapsed="false">
      <c r="A313" s="140" t="n">
        <v>11</v>
      </c>
      <c r="B313" s="141" t="s">
        <v>784</v>
      </c>
      <c r="C313" s="142"/>
      <c r="D313" s="143" t="s">
        <v>276</v>
      </c>
      <c r="E313" s="143" t="s">
        <v>21</v>
      </c>
      <c r="F313" s="143" t="s">
        <v>785</v>
      </c>
      <c r="G313" s="144" t="s">
        <v>786</v>
      </c>
      <c r="H313" s="143"/>
      <c r="I313" s="146" t="n">
        <f aca="false">I314+I320+I318</f>
        <v>2215</v>
      </c>
    </row>
    <row r="314" s="56" customFormat="true" ht="17.25" hidden="false" customHeight="true" outlineLevel="0" collapsed="false">
      <c r="A314" s="151"/>
      <c r="B314" s="152" t="s">
        <v>787</v>
      </c>
      <c r="C314" s="153"/>
      <c r="D314" s="154" t="s">
        <v>276</v>
      </c>
      <c r="E314" s="154" t="s">
        <v>21</v>
      </c>
      <c r="F314" s="154" t="s">
        <v>785</v>
      </c>
      <c r="G314" s="155" t="s">
        <v>788</v>
      </c>
      <c r="H314" s="154"/>
      <c r="I314" s="150" t="n">
        <f aca="false">I315+I317</f>
        <v>15</v>
      </c>
    </row>
    <row r="315" s="56" customFormat="true" ht="54" hidden="false" customHeight="true" outlineLevel="0" collapsed="false">
      <c r="A315" s="151"/>
      <c r="B315" s="120" t="s">
        <v>789</v>
      </c>
      <c r="C315" s="153"/>
      <c r="D315" s="154" t="s">
        <v>276</v>
      </c>
      <c r="E315" s="154" t="s">
        <v>21</v>
      </c>
      <c r="F315" s="154" t="s">
        <v>785</v>
      </c>
      <c r="G315" s="155" t="s">
        <v>790</v>
      </c>
      <c r="H315" s="154"/>
      <c r="I315" s="150" t="n">
        <f aca="false">I316</f>
        <v>15</v>
      </c>
    </row>
    <row r="316" s="56" customFormat="true" ht="31.5" hidden="false" customHeight="true" outlineLevel="0" collapsed="false">
      <c r="A316" s="151"/>
      <c r="B316" s="120" t="s">
        <v>636</v>
      </c>
      <c r="C316" s="153"/>
      <c r="D316" s="154"/>
      <c r="E316" s="154"/>
      <c r="F316" s="154"/>
      <c r="G316" s="155" t="s">
        <v>790</v>
      </c>
      <c r="H316" s="154" t="s">
        <v>637</v>
      </c>
      <c r="I316" s="150" t="n">
        <v>15</v>
      </c>
    </row>
    <row r="317" s="56" customFormat="true" ht="30" hidden="true" customHeight="true" outlineLevel="0" collapsed="false">
      <c r="A317" s="151"/>
      <c r="B317" s="120" t="s">
        <v>791</v>
      </c>
      <c r="C317" s="153"/>
      <c r="D317" s="154" t="s">
        <v>276</v>
      </c>
      <c r="E317" s="154" t="s">
        <v>21</v>
      </c>
      <c r="F317" s="154" t="s">
        <v>792</v>
      </c>
      <c r="G317" s="155" t="s">
        <v>793</v>
      </c>
      <c r="H317" s="154"/>
      <c r="I317" s="150"/>
    </row>
    <row r="318" s="56" customFormat="true" ht="49.5" hidden="false" customHeight="true" outlineLevel="0" collapsed="false">
      <c r="A318" s="151"/>
      <c r="B318" s="120" t="s">
        <v>794</v>
      </c>
      <c r="C318" s="153"/>
      <c r="D318" s="154" t="s">
        <v>276</v>
      </c>
      <c r="E318" s="154" t="s">
        <v>21</v>
      </c>
      <c r="F318" s="154" t="s">
        <v>792</v>
      </c>
      <c r="G318" s="155" t="s">
        <v>795</v>
      </c>
      <c r="H318" s="154"/>
      <c r="I318" s="150" t="n">
        <f aca="false">I319</f>
        <v>30</v>
      </c>
    </row>
    <row r="319" s="56" customFormat="true" ht="51.75" hidden="false" customHeight="true" outlineLevel="0" collapsed="false">
      <c r="A319" s="151"/>
      <c r="B319" s="120" t="s">
        <v>796</v>
      </c>
      <c r="C319" s="153"/>
      <c r="D319" s="154" t="s">
        <v>276</v>
      </c>
      <c r="E319" s="154" t="s">
        <v>21</v>
      </c>
      <c r="F319" s="154" t="s">
        <v>792</v>
      </c>
      <c r="G319" s="155" t="s">
        <v>795</v>
      </c>
      <c r="H319" s="154" t="s">
        <v>797</v>
      </c>
      <c r="I319" s="150" t="n">
        <v>30</v>
      </c>
    </row>
    <row r="320" s="56" customFormat="true" ht="36.75" hidden="false" customHeight="true" outlineLevel="0" collapsed="false">
      <c r="A320" s="151"/>
      <c r="B320" s="120" t="s">
        <v>798</v>
      </c>
      <c r="C320" s="148"/>
      <c r="D320" s="145" t="s">
        <v>276</v>
      </c>
      <c r="E320" s="145" t="s">
        <v>21</v>
      </c>
      <c r="F320" s="145" t="s">
        <v>792</v>
      </c>
      <c r="G320" s="149" t="s">
        <v>799</v>
      </c>
      <c r="H320" s="145"/>
      <c r="I320" s="150" t="n">
        <f aca="false">I321</f>
        <v>2170</v>
      </c>
    </row>
    <row r="321" s="56" customFormat="true" ht="35.25" hidden="false" customHeight="true" outlineLevel="0" collapsed="false">
      <c r="A321" s="151"/>
      <c r="B321" s="120" t="s">
        <v>800</v>
      </c>
      <c r="C321" s="123"/>
      <c r="D321" s="154" t="s">
        <v>276</v>
      </c>
      <c r="E321" s="154" t="s">
        <v>21</v>
      </c>
      <c r="F321" s="123" t="s">
        <v>561</v>
      </c>
      <c r="G321" s="123" t="s">
        <v>801</v>
      </c>
      <c r="H321" s="123"/>
      <c r="I321" s="150" t="n">
        <f aca="false">I323</f>
        <v>2170</v>
      </c>
    </row>
    <row r="322" s="56" customFormat="true" ht="110.25" hidden="true" customHeight="false" outlineLevel="0" collapsed="false">
      <c r="A322" s="151"/>
      <c r="B322" s="120" t="s">
        <v>802</v>
      </c>
      <c r="C322" s="123"/>
      <c r="D322" s="154" t="s">
        <v>276</v>
      </c>
      <c r="E322" s="154" t="s">
        <v>21</v>
      </c>
      <c r="F322" s="123" t="s">
        <v>803</v>
      </c>
      <c r="G322" s="123"/>
      <c r="H322" s="123"/>
      <c r="I322" s="161"/>
    </row>
    <row r="323" s="56" customFormat="true" ht="45" hidden="false" customHeight="true" outlineLevel="0" collapsed="false">
      <c r="A323" s="151"/>
      <c r="B323" s="120" t="s">
        <v>796</v>
      </c>
      <c r="C323" s="123"/>
      <c r="D323" s="154" t="s">
        <v>276</v>
      </c>
      <c r="E323" s="154" t="s">
        <v>21</v>
      </c>
      <c r="F323" s="123" t="s">
        <v>804</v>
      </c>
      <c r="G323" s="123" t="s">
        <v>801</v>
      </c>
      <c r="H323" s="122" t="s">
        <v>797</v>
      </c>
      <c r="I323" s="150" t="n">
        <v>2170</v>
      </c>
    </row>
    <row r="324" s="56" customFormat="true" ht="110.25" hidden="true" customHeight="false" outlineLevel="0" collapsed="false">
      <c r="A324" s="151"/>
      <c r="B324" s="120" t="s">
        <v>284</v>
      </c>
      <c r="C324" s="123"/>
      <c r="D324" s="154" t="s">
        <v>276</v>
      </c>
      <c r="E324" s="154" t="s">
        <v>21</v>
      </c>
      <c r="F324" s="123" t="s">
        <v>563</v>
      </c>
      <c r="G324" s="123"/>
      <c r="H324" s="123"/>
      <c r="I324" s="127"/>
    </row>
    <row r="325" s="56" customFormat="true" ht="110.25" hidden="true" customHeight="false" outlineLevel="0" collapsed="false">
      <c r="A325" s="151"/>
      <c r="B325" s="120" t="s">
        <v>105</v>
      </c>
      <c r="C325" s="123"/>
      <c r="D325" s="154" t="s">
        <v>276</v>
      </c>
      <c r="E325" s="154" t="s">
        <v>21</v>
      </c>
      <c r="F325" s="123" t="s">
        <v>564</v>
      </c>
      <c r="G325" s="123"/>
      <c r="H325" s="123"/>
      <c r="I325" s="127"/>
    </row>
    <row r="326" s="56" customFormat="true" ht="110.25" hidden="true" customHeight="false" outlineLevel="0" collapsed="false">
      <c r="A326" s="151"/>
      <c r="B326" s="120" t="s">
        <v>554</v>
      </c>
      <c r="C326" s="123"/>
      <c r="D326" s="154" t="s">
        <v>276</v>
      </c>
      <c r="E326" s="154" t="s">
        <v>21</v>
      </c>
      <c r="F326" s="123" t="s">
        <v>564</v>
      </c>
      <c r="G326" s="123"/>
      <c r="H326" s="122" t="s">
        <v>555</v>
      </c>
      <c r="I326" s="127"/>
    </row>
    <row r="327" s="56" customFormat="true" ht="110.25" hidden="true" customHeight="false" outlineLevel="0" collapsed="false">
      <c r="A327" s="151"/>
      <c r="B327" s="120" t="s">
        <v>124</v>
      </c>
      <c r="C327" s="123"/>
      <c r="D327" s="154" t="s">
        <v>276</v>
      </c>
      <c r="E327" s="154" t="s">
        <v>21</v>
      </c>
      <c r="F327" s="123" t="s">
        <v>524</v>
      </c>
      <c r="G327" s="123"/>
      <c r="H327" s="122"/>
      <c r="I327" s="127"/>
    </row>
    <row r="328" s="56" customFormat="true" ht="30" hidden="true" customHeight="true" outlineLevel="0" collapsed="false">
      <c r="A328" s="151"/>
      <c r="B328" s="120" t="s">
        <v>399</v>
      </c>
      <c r="C328" s="123"/>
      <c r="D328" s="154" t="s">
        <v>276</v>
      </c>
      <c r="E328" s="154" t="s">
        <v>21</v>
      </c>
      <c r="F328" s="123" t="s">
        <v>565</v>
      </c>
      <c r="G328" s="123"/>
      <c r="H328" s="122"/>
      <c r="I328" s="127"/>
    </row>
    <row r="329" s="56" customFormat="true" ht="110.25" hidden="true" customHeight="false" outlineLevel="0" collapsed="false">
      <c r="A329" s="151"/>
      <c r="B329" s="120" t="s">
        <v>566</v>
      </c>
      <c r="C329" s="123"/>
      <c r="D329" s="154" t="s">
        <v>276</v>
      </c>
      <c r="E329" s="154" t="s">
        <v>21</v>
      </c>
      <c r="F329" s="123" t="s">
        <v>565</v>
      </c>
      <c r="G329" s="123"/>
      <c r="H329" s="122" t="s">
        <v>567</v>
      </c>
      <c r="I329" s="127"/>
    </row>
    <row r="330" s="56" customFormat="true" ht="30" hidden="true" customHeight="true" outlineLevel="0" collapsed="false">
      <c r="A330" s="160"/>
      <c r="B330" s="120" t="s">
        <v>568</v>
      </c>
      <c r="C330" s="123"/>
      <c r="D330" s="122" t="s">
        <v>276</v>
      </c>
      <c r="E330" s="122" t="s">
        <v>23</v>
      </c>
      <c r="F330" s="123"/>
      <c r="G330" s="123"/>
      <c r="H330" s="123"/>
      <c r="I330" s="181"/>
    </row>
    <row r="331" s="56" customFormat="true" ht="110.25" hidden="true" customHeight="false" outlineLevel="0" collapsed="false">
      <c r="A331" s="151"/>
      <c r="B331" s="120" t="s">
        <v>569</v>
      </c>
      <c r="C331" s="123"/>
      <c r="D331" s="122" t="s">
        <v>276</v>
      </c>
      <c r="E331" s="122" t="s">
        <v>23</v>
      </c>
      <c r="F331" s="123" t="s">
        <v>570</v>
      </c>
      <c r="G331" s="123"/>
      <c r="H331" s="123"/>
      <c r="I331" s="182"/>
    </row>
    <row r="332" s="56" customFormat="true" ht="110.25" hidden="true" customHeight="false" outlineLevel="0" collapsed="false">
      <c r="A332" s="151"/>
      <c r="B332" s="120" t="s">
        <v>288</v>
      </c>
      <c r="C332" s="123"/>
      <c r="D332" s="122" t="s">
        <v>276</v>
      </c>
      <c r="E332" s="122" t="s">
        <v>23</v>
      </c>
      <c r="F332" s="123" t="s">
        <v>571</v>
      </c>
      <c r="G332" s="123"/>
      <c r="H332" s="123"/>
      <c r="I332" s="182"/>
    </row>
    <row r="333" s="56" customFormat="true" ht="110.25" hidden="true" customHeight="false" outlineLevel="0" collapsed="false">
      <c r="A333" s="151"/>
      <c r="B333" s="120" t="s">
        <v>530</v>
      </c>
      <c r="C333" s="153"/>
      <c r="D333" s="122" t="s">
        <v>276</v>
      </c>
      <c r="E333" s="122" t="s">
        <v>23</v>
      </c>
      <c r="F333" s="123" t="s">
        <v>571</v>
      </c>
      <c r="G333" s="123"/>
      <c r="H333" s="154" t="s">
        <v>531</v>
      </c>
      <c r="I333" s="183"/>
    </row>
    <row r="334" s="56" customFormat="true" ht="31.5" hidden="true" customHeight="false" outlineLevel="0" collapsed="false">
      <c r="A334" s="151"/>
      <c r="B334" s="120" t="s">
        <v>77</v>
      </c>
      <c r="C334" s="153"/>
      <c r="D334" s="154" t="s">
        <v>276</v>
      </c>
      <c r="E334" s="154" t="s">
        <v>23</v>
      </c>
      <c r="F334" s="154" t="s">
        <v>498</v>
      </c>
      <c r="G334" s="154"/>
      <c r="H334" s="154"/>
      <c r="I334" s="127"/>
    </row>
    <row r="335" s="56" customFormat="true" ht="63" hidden="true" customHeight="false" outlineLevel="0" collapsed="false">
      <c r="A335" s="151"/>
      <c r="B335" s="120" t="s">
        <v>572</v>
      </c>
      <c r="C335" s="121"/>
      <c r="D335" s="154" t="s">
        <v>276</v>
      </c>
      <c r="E335" s="154" t="s">
        <v>23</v>
      </c>
      <c r="F335" s="154" t="s">
        <v>498</v>
      </c>
      <c r="G335" s="154"/>
      <c r="H335" s="122" t="s">
        <v>573</v>
      </c>
      <c r="I335" s="127"/>
    </row>
    <row r="336" s="56" customFormat="true" ht="47.25" hidden="true" customHeight="false" outlineLevel="0" collapsed="false">
      <c r="A336" s="151"/>
      <c r="B336" s="180" t="s">
        <v>290</v>
      </c>
      <c r="C336" s="153" t="n">
        <v>926</v>
      </c>
      <c r="D336" s="154" t="s">
        <v>276</v>
      </c>
      <c r="E336" s="154" t="s">
        <v>291</v>
      </c>
      <c r="F336" s="154"/>
      <c r="G336" s="154"/>
      <c r="H336" s="154"/>
      <c r="I336" s="127"/>
    </row>
    <row r="337" s="56" customFormat="true" ht="110.25" hidden="true" customHeight="false" outlineLevel="0" collapsed="false">
      <c r="A337" s="151"/>
      <c r="B337" s="120" t="s">
        <v>569</v>
      </c>
      <c r="C337" s="123"/>
      <c r="D337" s="154" t="s">
        <v>276</v>
      </c>
      <c r="E337" s="154" t="s">
        <v>291</v>
      </c>
      <c r="F337" s="123" t="s">
        <v>574</v>
      </c>
      <c r="G337" s="123"/>
      <c r="H337" s="123"/>
      <c r="I337" s="161"/>
    </row>
    <row r="338" s="56" customFormat="true" ht="110.25" hidden="true" customHeight="false" outlineLevel="0" collapsed="false">
      <c r="A338" s="151"/>
      <c r="B338" s="120" t="s">
        <v>288</v>
      </c>
      <c r="C338" s="123"/>
      <c r="D338" s="154" t="s">
        <v>276</v>
      </c>
      <c r="E338" s="154" t="s">
        <v>291</v>
      </c>
      <c r="F338" s="123" t="s">
        <v>571</v>
      </c>
      <c r="G338" s="123"/>
      <c r="H338" s="123"/>
      <c r="I338" s="161"/>
    </row>
    <row r="339" s="56" customFormat="true" ht="110.25" hidden="true" customHeight="false" outlineLevel="0" collapsed="false">
      <c r="A339" s="151"/>
      <c r="B339" s="120" t="s">
        <v>471</v>
      </c>
      <c r="C339" s="153"/>
      <c r="D339" s="154" t="s">
        <v>276</v>
      </c>
      <c r="E339" s="154" t="s">
        <v>291</v>
      </c>
      <c r="F339" s="123" t="s">
        <v>571</v>
      </c>
      <c r="G339" s="123"/>
      <c r="H339" s="154" t="s">
        <v>472</v>
      </c>
      <c r="I339" s="184"/>
    </row>
    <row r="340" s="56" customFormat="true" ht="31.5" hidden="true" customHeight="false" outlineLevel="0" collapsed="false">
      <c r="A340" s="151"/>
      <c r="B340" s="152" t="s">
        <v>77</v>
      </c>
      <c r="C340" s="153"/>
      <c r="D340" s="154" t="s">
        <v>276</v>
      </c>
      <c r="E340" s="154" t="s">
        <v>291</v>
      </c>
      <c r="F340" s="154" t="s">
        <v>575</v>
      </c>
      <c r="G340" s="154"/>
      <c r="H340" s="154"/>
      <c r="I340" s="184"/>
    </row>
    <row r="341" s="56" customFormat="true" ht="63" hidden="true" customHeight="false" outlineLevel="0" collapsed="false">
      <c r="A341" s="151"/>
      <c r="B341" s="120" t="s">
        <v>576</v>
      </c>
      <c r="C341" s="153"/>
      <c r="D341" s="154" t="s">
        <v>276</v>
      </c>
      <c r="E341" s="154" t="s">
        <v>291</v>
      </c>
      <c r="F341" s="154" t="s">
        <v>577</v>
      </c>
      <c r="G341" s="154"/>
      <c r="H341" s="154"/>
      <c r="I341" s="161"/>
    </row>
    <row r="342" s="56" customFormat="true" ht="63" hidden="true" customHeight="false" outlineLevel="0" collapsed="false">
      <c r="A342" s="151"/>
      <c r="B342" s="120" t="s">
        <v>572</v>
      </c>
      <c r="C342" s="153"/>
      <c r="D342" s="154" t="s">
        <v>276</v>
      </c>
      <c r="E342" s="154" t="s">
        <v>291</v>
      </c>
      <c r="F342" s="154" t="s">
        <v>577</v>
      </c>
      <c r="G342" s="154"/>
      <c r="H342" s="154" t="s">
        <v>573</v>
      </c>
      <c r="I342" s="185"/>
    </row>
    <row r="343" s="56" customFormat="true" ht="31.5" hidden="true" customHeight="false" outlineLevel="0" collapsed="false">
      <c r="A343" s="151"/>
      <c r="B343" s="120" t="s">
        <v>578</v>
      </c>
      <c r="C343" s="153"/>
      <c r="D343" s="154" t="s">
        <v>276</v>
      </c>
      <c r="E343" s="154" t="s">
        <v>291</v>
      </c>
      <c r="F343" s="154" t="s">
        <v>579</v>
      </c>
      <c r="G343" s="154"/>
      <c r="H343" s="154"/>
      <c r="I343" s="185"/>
    </row>
    <row r="344" s="56" customFormat="true" ht="63" hidden="true" customHeight="false" outlineLevel="0" collapsed="false">
      <c r="A344" s="151"/>
      <c r="B344" s="120" t="s">
        <v>572</v>
      </c>
      <c r="C344" s="153"/>
      <c r="D344" s="154" t="s">
        <v>276</v>
      </c>
      <c r="E344" s="154" t="s">
        <v>291</v>
      </c>
      <c r="F344" s="154" t="s">
        <v>579</v>
      </c>
      <c r="G344" s="154"/>
      <c r="H344" s="154" t="s">
        <v>573</v>
      </c>
      <c r="I344" s="185"/>
    </row>
    <row r="345" s="56" customFormat="true" ht="30" hidden="true" customHeight="true" outlineLevel="0" collapsed="false">
      <c r="A345" s="151"/>
      <c r="B345" s="120" t="s">
        <v>290</v>
      </c>
      <c r="C345" s="153"/>
      <c r="D345" s="154" t="s">
        <v>276</v>
      </c>
      <c r="E345" s="154" t="s">
        <v>291</v>
      </c>
      <c r="F345" s="154"/>
      <c r="G345" s="154"/>
      <c r="H345" s="154"/>
      <c r="I345" s="161" t="n">
        <f aca="false">I346</f>
        <v>0</v>
      </c>
    </row>
    <row r="346" s="56" customFormat="true" ht="31.5" hidden="true" customHeight="false" outlineLevel="0" collapsed="false">
      <c r="A346" s="151"/>
      <c r="B346" s="120" t="s">
        <v>77</v>
      </c>
      <c r="C346" s="153"/>
      <c r="D346" s="154" t="s">
        <v>276</v>
      </c>
      <c r="E346" s="154" t="s">
        <v>291</v>
      </c>
      <c r="F346" s="154" t="s">
        <v>78</v>
      </c>
      <c r="G346" s="154"/>
      <c r="H346" s="154"/>
      <c r="I346" s="161" t="n">
        <f aca="false">I347</f>
        <v>0</v>
      </c>
    </row>
    <row r="347" s="56" customFormat="true" ht="31.5" hidden="true" customHeight="false" outlineLevel="0" collapsed="false">
      <c r="A347" s="151"/>
      <c r="B347" s="120" t="s">
        <v>580</v>
      </c>
      <c r="C347" s="153"/>
      <c r="D347" s="154" t="s">
        <v>276</v>
      </c>
      <c r="E347" s="154" t="s">
        <v>291</v>
      </c>
      <c r="F347" s="154" t="s">
        <v>581</v>
      </c>
      <c r="G347" s="154"/>
      <c r="H347" s="154"/>
      <c r="I347" s="161" t="n">
        <f aca="false">I348</f>
        <v>0</v>
      </c>
    </row>
    <row r="348" s="56" customFormat="true" ht="63" hidden="true" customHeight="false" outlineLevel="0" collapsed="false">
      <c r="A348" s="151"/>
      <c r="B348" s="120" t="s">
        <v>582</v>
      </c>
      <c r="C348" s="153"/>
      <c r="D348" s="154" t="s">
        <v>276</v>
      </c>
      <c r="E348" s="154" t="s">
        <v>291</v>
      </c>
      <c r="F348" s="154" t="s">
        <v>581</v>
      </c>
      <c r="G348" s="154"/>
      <c r="H348" s="154" t="s">
        <v>573</v>
      </c>
      <c r="I348" s="161"/>
    </row>
    <row r="349" s="56" customFormat="true" ht="31.5" hidden="true" customHeight="false" outlineLevel="0" collapsed="false">
      <c r="A349" s="140" t="s">
        <v>773</v>
      </c>
      <c r="B349" s="166" t="s">
        <v>583</v>
      </c>
      <c r="C349" s="166"/>
      <c r="D349" s="186" t="s">
        <v>92</v>
      </c>
      <c r="E349" s="186"/>
      <c r="F349" s="154"/>
      <c r="G349" s="154"/>
      <c r="H349" s="154"/>
      <c r="I349" s="158" t="n">
        <f aca="false">I350</f>
        <v>0</v>
      </c>
    </row>
    <row r="350" s="56" customFormat="true" ht="15.75" hidden="true" customHeight="false" outlineLevel="0" collapsed="false">
      <c r="A350" s="151"/>
      <c r="B350" s="120" t="s">
        <v>584</v>
      </c>
      <c r="C350" s="123"/>
      <c r="D350" s="122" t="s">
        <v>92</v>
      </c>
      <c r="E350" s="122" t="s">
        <v>276</v>
      </c>
      <c r="F350" s="154"/>
      <c r="G350" s="154"/>
      <c r="H350" s="154"/>
      <c r="I350" s="182"/>
    </row>
    <row r="351" s="56" customFormat="true" ht="30" hidden="true" customHeight="true" outlineLevel="0" collapsed="false">
      <c r="A351" s="151"/>
      <c r="B351" s="120" t="s">
        <v>585</v>
      </c>
      <c r="C351" s="123"/>
      <c r="D351" s="122" t="s">
        <v>92</v>
      </c>
      <c r="E351" s="122" t="s">
        <v>276</v>
      </c>
      <c r="F351" s="123" t="s">
        <v>586</v>
      </c>
      <c r="G351" s="123"/>
      <c r="H351" s="123"/>
      <c r="I351" s="182"/>
    </row>
    <row r="352" s="56" customFormat="true" ht="110.25" hidden="true" customHeight="false" outlineLevel="0" collapsed="false">
      <c r="A352" s="151"/>
      <c r="B352" s="120" t="s">
        <v>105</v>
      </c>
      <c r="C352" s="123"/>
      <c r="D352" s="122" t="s">
        <v>92</v>
      </c>
      <c r="E352" s="122" t="s">
        <v>276</v>
      </c>
      <c r="F352" s="123" t="s">
        <v>587</v>
      </c>
      <c r="G352" s="123"/>
      <c r="H352" s="123"/>
      <c r="I352" s="182"/>
    </row>
    <row r="353" s="56" customFormat="true" ht="110.25" hidden="true" customHeight="false" outlineLevel="0" collapsed="false">
      <c r="A353" s="151"/>
      <c r="B353" s="120" t="s">
        <v>554</v>
      </c>
      <c r="C353" s="123"/>
      <c r="D353" s="122" t="s">
        <v>92</v>
      </c>
      <c r="E353" s="122" t="s">
        <v>276</v>
      </c>
      <c r="F353" s="123" t="s">
        <v>587</v>
      </c>
      <c r="G353" s="123"/>
      <c r="H353" s="154" t="s">
        <v>555</v>
      </c>
      <c r="I353" s="183"/>
    </row>
    <row r="354" s="56" customFormat="true" ht="110.25" hidden="true" customHeight="false" outlineLevel="0" collapsed="false">
      <c r="A354" s="151"/>
      <c r="B354" s="120" t="s">
        <v>321</v>
      </c>
      <c r="C354" s="123"/>
      <c r="D354" s="122" t="s">
        <v>92</v>
      </c>
      <c r="E354" s="122" t="s">
        <v>276</v>
      </c>
      <c r="F354" s="123" t="s">
        <v>588</v>
      </c>
      <c r="G354" s="123"/>
      <c r="H354" s="123"/>
      <c r="I354" s="182"/>
    </row>
    <row r="355" s="56" customFormat="true" ht="110.25" hidden="true" customHeight="false" outlineLevel="0" collapsed="false">
      <c r="A355" s="151"/>
      <c r="B355" s="120" t="s">
        <v>589</v>
      </c>
      <c r="C355" s="123"/>
      <c r="D355" s="122" t="s">
        <v>92</v>
      </c>
      <c r="E355" s="122" t="s">
        <v>276</v>
      </c>
      <c r="F355" s="123" t="s">
        <v>590</v>
      </c>
      <c r="G355" s="123"/>
      <c r="H355" s="123"/>
      <c r="I355" s="182"/>
    </row>
    <row r="356" s="56" customFormat="true" ht="110.25" hidden="true" customHeight="false" outlineLevel="0" collapsed="false">
      <c r="A356" s="151"/>
      <c r="B356" s="120" t="s">
        <v>591</v>
      </c>
      <c r="C356" s="123"/>
      <c r="D356" s="122" t="s">
        <v>92</v>
      </c>
      <c r="E356" s="122" t="s">
        <v>276</v>
      </c>
      <c r="F356" s="123" t="s">
        <v>590</v>
      </c>
      <c r="G356" s="123"/>
      <c r="H356" s="154" t="s">
        <v>465</v>
      </c>
      <c r="I356" s="127"/>
    </row>
    <row r="357" s="56" customFormat="true" ht="15.75" hidden="true" customHeight="false" outlineLevel="0" collapsed="false">
      <c r="A357" s="187" t="n">
        <v>9</v>
      </c>
      <c r="B357" s="188" t="s">
        <v>327</v>
      </c>
      <c r="C357" s="188"/>
      <c r="D357" s="189" t="n">
        <v>10</v>
      </c>
      <c r="E357" s="190"/>
      <c r="F357" s="191"/>
      <c r="G357" s="191"/>
      <c r="H357" s="192"/>
      <c r="I357" s="193"/>
    </row>
    <row r="358" s="56" customFormat="true" ht="15.75" hidden="true" customHeight="false" outlineLevel="0" collapsed="false">
      <c r="A358" s="194"/>
      <c r="B358" s="195" t="s">
        <v>335</v>
      </c>
      <c r="C358" s="191"/>
      <c r="D358" s="190" t="s">
        <v>328</v>
      </c>
      <c r="E358" s="190" t="s">
        <v>85</v>
      </c>
      <c r="F358" s="191"/>
      <c r="G358" s="191"/>
      <c r="H358" s="192"/>
      <c r="I358" s="196"/>
    </row>
    <row r="359" s="56" customFormat="true" ht="31.5" hidden="true" customHeight="false" outlineLevel="0" collapsed="false">
      <c r="A359" s="194"/>
      <c r="B359" s="197" t="s">
        <v>77</v>
      </c>
      <c r="C359" s="198"/>
      <c r="D359" s="192" t="s">
        <v>328</v>
      </c>
      <c r="E359" s="192" t="s">
        <v>85</v>
      </c>
      <c r="F359" s="192" t="s">
        <v>498</v>
      </c>
      <c r="G359" s="192"/>
      <c r="H359" s="192"/>
      <c r="I359" s="199"/>
    </row>
    <row r="360" s="56" customFormat="true" ht="31.5" hidden="true" customHeight="false" outlineLevel="0" collapsed="false">
      <c r="A360" s="194"/>
      <c r="B360" s="195" t="s">
        <v>578</v>
      </c>
      <c r="C360" s="198"/>
      <c r="D360" s="192" t="s">
        <v>328</v>
      </c>
      <c r="E360" s="192" t="s">
        <v>85</v>
      </c>
      <c r="F360" s="192" t="s">
        <v>579</v>
      </c>
      <c r="G360" s="192"/>
      <c r="H360" s="192"/>
      <c r="I360" s="199"/>
    </row>
    <row r="361" s="56" customFormat="true" ht="31.5" hidden="true" customHeight="false" outlineLevel="0" collapsed="false">
      <c r="A361" s="194"/>
      <c r="B361" s="195" t="s">
        <v>338</v>
      </c>
      <c r="C361" s="198"/>
      <c r="D361" s="192" t="s">
        <v>328</v>
      </c>
      <c r="E361" s="192" t="s">
        <v>85</v>
      </c>
      <c r="F361" s="192" t="s">
        <v>579</v>
      </c>
      <c r="G361" s="192"/>
      <c r="H361" s="192" t="s">
        <v>592</v>
      </c>
      <c r="I361" s="193"/>
    </row>
    <row r="362" s="56" customFormat="true" ht="15.75" hidden="true" customHeight="false" outlineLevel="0" collapsed="false">
      <c r="A362" s="187" t="n">
        <v>9</v>
      </c>
      <c r="B362" s="200" t="s">
        <v>390</v>
      </c>
      <c r="C362" s="201" t="n">
        <v>905</v>
      </c>
      <c r="D362" s="202" t="s">
        <v>131</v>
      </c>
      <c r="E362" s="192"/>
      <c r="F362" s="192"/>
      <c r="G362" s="192"/>
      <c r="H362" s="192"/>
      <c r="I362" s="199" t="n">
        <f aca="false">I363</f>
        <v>0</v>
      </c>
    </row>
    <row r="363" s="56" customFormat="true" ht="15.75" hidden="true" customHeight="false" outlineLevel="0" collapsed="false">
      <c r="A363" s="194"/>
      <c r="B363" s="195" t="s">
        <v>593</v>
      </c>
      <c r="C363" s="191"/>
      <c r="D363" s="191" t="n">
        <v>11</v>
      </c>
      <c r="E363" s="203" t="s">
        <v>29</v>
      </c>
      <c r="F363" s="203"/>
      <c r="G363" s="203"/>
      <c r="H363" s="204"/>
      <c r="I363" s="72" t="n">
        <f aca="false">I364+I366+I369</f>
        <v>0</v>
      </c>
    </row>
    <row r="364" s="56" customFormat="true" ht="47.25" hidden="true" customHeight="false" outlineLevel="0" collapsed="false">
      <c r="A364" s="194"/>
      <c r="B364" s="176" t="s">
        <v>569</v>
      </c>
      <c r="C364" s="205"/>
      <c r="D364" s="192" t="s">
        <v>131</v>
      </c>
      <c r="E364" s="192" t="s">
        <v>29</v>
      </c>
      <c r="F364" s="205" t="n">
        <v>450000</v>
      </c>
      <c r="G364" s="205"/>
      <c r="H364" s="206"/>
      <c r="I364" s="207"/>
    </row>
    <row r="365" s="56" customFormat="true" ht="30" hidden="true" customHeight="true" outlineLevel="0" collapsed="false">
      <c r="A365" s="194"/>
      <c r="B365" s="176" t="s">
        <v>594</v>
      </c>
      <c r="C365" s="205"/>
      <c r="D365" s="192" t="s">
        <v>131</v>
      </c>
      <c r="E365" s="192" t="s">
        <v>29</v>
      </c>
      <c r="F365" s="205" t="n">
        <v>4500600</v>
      </c>
      <c r="G365" s="205"/>
      <c r="H365" s="204" t="s">
        <v>595</v>
      </c>
      <c r="I365" s="72"/>
    </row>
    <row r="366" s="56" customFormat="true" ht="31.5" hidden="true" customHeight="false" outlineLevel="0" collapsed="false">
      <c r="A366" s="194"/>
      <c r="B366" s="195" t="s">
        <v>103</v>
      </c>
      <c r="C366" s="205"/>
      <c r="D366" s="192" t="s">
        <v>131</v>
      </c>
      <c r="E366" s="192" t="s">
        <v>29</v>
      </c>
      <c r="F366" s="205" t="n">
        <v>3020000</v>
      </c>
      <c r="G366" s="205"/>
      <c r="H366" s="206"/>
      <c r="I366" s="207" t="n">
        <f aca="false">I368</f>
        <v>0</v>
      </c>
    </row>
    <row r="367" s="56" customFormat="true" ht="31.5" hidden="true" customHeight="false" outlineLevel="0" collapsed="false">
      <c r="A367" s="194"/>
      <c r="B367" s="195" t="s">
        <v>105</v>
      </c>
      <c r="C367" s="205"/>
      <c r="D367" s="192" t="s">
        <v>131</v>
      </c>
      <c r="E367" s="192" t="s">
        <v>29</v>
      </c>
      <c r="F367" s="205" t="n">
        <v>3029900</v>
      </c>
      <c r="G367" s="205"/>
      <c r="H367" s="206"/>
      <c r="I367" s="207"/>
    </row>
    <row r="368" s="56" customFormat="true" ht="15.75" hidden="true" customHeight="false" outlineLevel="0" collapsed="false">
      <c r="A368" s="194"/>
      <c r="B368" s="197" t="s">
        <v>596</v>
      </c>
      <c r="C368" s="41"/>
      <c r="D368" s="203" t="s">
        <v>131</v>
      </c>
      <c r="E368" s="203" t="s">
        <v>29</v>
      </c>
      <c r="F368" s="203" t="s">
        <v>597</v>
      </c>
      <c r="G368" s="203"/>
      <c r="H368" s="204" t="s">
        <v>595</v>
      </c>
      <c r="I368" s="207"/>
    </row>
    <row r="369" s="56" customFormat="true" ht="31.5" hidden="true" customHeight="false" outlineLevel="0" collapsed="false">
      <c r="A369" s="194"/>
      <c r="B369" s="197" t="s">
        <v>519</v>
      </c>
      <c r="C369" s="41"/>
      <c r="D369" s="203" t="s">
        <v>131</v>
      </c>
      <c r="E369" s="203" t="s">
        <v>29</v>
      </c>
      <c r="F369" s="203" t="s">
        <v>133</v>
      </c>
      <c r="G369" s="203"/>
      <c r="H369" s="204"/>
      <c r="I369" s="207" t="n">
        <f aca="false">I370</f>
        <v>0</v>
      </c>
    </row>
    <row r="370" s="56" customFormat="true" ht="15.75" hidden="true" customHeight="false" outlineLevel="0" collapsed="false">
      <c r="A370" s="194"/>
      <c r="B370" s="197" t="s">
        <v>596</v>
      </c>
      <c r="C370" s="41"/>
      <c r="D370" s="203" t="s">
        <v>131</v>
      </c>
      <c r="E370" s="203" t="s">
        <v>29</v>
      </c>
      <c r="F370" s="203" t="s">
        <v>133</v>
      </c>
      <c r="G370" s="203"/>
      <c r="H370" s="204" t="s">
        <v>595</v>
      </c>
      <c r="I370" s="207"/>
    </row>
    <row r="371" s="56" customFormat="true" ht="15.75" hidden="true" customHeight="false" outlineLevel="0" collapsed="false">
      <c r="A371" s="140" t="s">
        <v>780</v>
      </c>
      <c r="B371" s="141" t="s">
        <v>390</v>
      </c>
      <c r="C371" s="144" t="s">
        <v>805</v>
      </c>
      <c r="D371" s="144" t="s">
        <v>131</v>
      </c>
      <c r="E371" s="144"/>
      <c r="F371" s="144"/>
      <c r="G371" s="144"/>
      <c r="H371" s="143"/>
      <c r="I371" s="158" t="n">
        <f aca="false">I372</f>
        <v>0</v>
      </c>
    </row>
    <row r="372" s="56" customFormat="true" ht="15.75" hidden="true" customHeight="false" outlineLevel="0" collapsed="false">
      <c r="A372" s="151"/>
      <c r="B372" s="152" t="s">
        <v>596</v>
      </c>
      <c r="C372" s="155" t="s">
        <v>805</v>
      </c>
      <c r="D372" s="155" t="s">
        <v>131</v>
      </c>
      <c r="E372" s="155" t="s">
        <v>29</v>
      </c>
      <c r="F372" s="155"/>
      <c r="G372" s="155"/>
      <c r="H372" s="154"/>
      <c r="I372" s="127" t="n">
        <f aca="false">I373</f>
        <v>0</v>
      </c>
    </row>
    <row r="373" s="56" customFormat="true" ht="31.5" hidden="true" customHeight="false" outlineLevel="0" collapsed="false">
      <c r="A373" s="151"/>
      <c r="B373" s="152" t="s">
        <v>519</v>
      </c>
      <c r="C373" s="155" t="s">
        <v>805</v>
      </c>
      <c r="D373" s="155" t="s">
        <v>131</v>
      </c>
      <c r="E373" s="155" t="s">
        <v>29</v>
      </c>
      <c r="F373" s="155" t="s">
        <v>133</v>
      </c>
      <c r="G373" s="155"/>
      <c r="H373" s="154"/>
      <c r="I373" s="127" t="n">
        <f aca="false">I374</f>
        <v>0</v>
      </c>
    </row>
    <row r="374" s="56" customFormat="true" ht="30" hidden="true" customHeight="true" outlineLevel="0" collapsed="false">
      <c r="A374" s="151"/>
      <c r="B374" s="152" t="s">
        <v>596</v>
      </c>
      <c r="C374" s="155" t="s">
        <v>805</v>
      </c>
      <c r="D374" s="155" t="s">
        <v>131</v>
      </c>
      <c r="E374" s="155" t="s">
        <v>29</v>
      </c>
      <c r="F374" s="155" t="s">
        <v>133</v>
      </c>
      <c r="G374" s="155"/>
      <c r="H374" s="154" t="s">
        <v>595</v>
      </c>
      <c r="I374" s="127"/>
    </row>
    <row r="375" s="56" customFormat="true" ht="30" hidden="true" customHeight="true" outlineLevel="0" collapsed="false">
      <c r="A375" s="151"/>
      <c r="B375" s="152"/>
      <c r="C375" s="155"/>
      <c r="D375" s="155"/>
      <c r="E375" s="155"/>
      <c r="F375" s="155"/>
      <c r="G375" s="155"/>
      <c r="H375" s="154"/>
      <c r="I375" s="127"/>
    </row>
    <row r="376" s="56" customFormat="true" ht="15.75" hidden="true" customHeight="false" outlineLevel="0" collapsed="false">
      <c r="A376" s="151"/>
      <c r="B376" s="152"/>
      <c r="C376" s="155"/>
      <c r="D376" s="155"/>
      <c r="E376" s="155"/>
      <c r="F376" s="155"/>
      <c r="G376" s="155"/>
      <c r="H376" s="154"/>
      <c r="I376" s="127"/>
    </row>
    <row r="377" s="56" customFormat="true" ht="30" hidden="true" customHeight="true" outlineLevel="0" collapsed="false">
      <c r="A377" s="151"/>
      <c r="B377" s="152"/>
      <c r="C377" s="155"/>
      <c r="D377" s="155"/>
      <c r="E377" s="155"/>
      <c r="F377" s="155"/>
      <c r="G377" s="155"/>
      <c r="H377" s="154"/>
      <c r="I377" s="127"/>
    </row>
    <row r="378" s="56" customFormat="true" ht="30" hidden="true" customHeight="true" outlineLevel="0" collapsed="false">
      <c r="A378" s="194"/>
      <c r="B378" s="208"/>
      <c r="C378" s="208"/>
      <c r="D378" s="208"/>
      <c r="E378" s="208"/>
      <c r="F378" s="208"/>
      <c r="G378" s="208"/>
      <c r="H378" s="208"/>
      <c r="I378" s="208"/>
    </row>
    <row r="379" s="56" customFormat="true" ht="30" hidden="true" customHeight="true" outlineLevel="0" collapsed="false">
      <c r="A379" s="194"/>
      <c r="B379" s="209"/>
      <c r="C379" s="209"/>
      <c r="D379" s="209"/>
      <c r="E379" s="209"/>
      <c r="F379" s="209"/>
      <c r="G379" s="209"/>
      <c r="H379" s="209"/>
      <c r="I379" s="207"/>
    </row>
    <row r="380" s="56" customFormat="true" ht="15.75" hidden="true" customHeight="false" outlineLevel="0" collapsed="false">
      <c r="A380" s="194"/>
      <c r="B380" s="197"/>
      <c r="C380" s="198"/>
      <c r="D380" s="192"/>
      <c r="E380" s="192"/>
      <c r="F380" s="192"/>
      <c r="G380" s="192"/>
      <c r="H380" s="192"/>
      <c r="I380" s="207"/>
    </row>
    <row r="381" s="56" customFormat="true" ht="15.75" hidden="true" customHeight="false" outlineLevel="0" collapsed="false">
      <c r="A381" s="194"/>
      <c r="B381" s="197"/>
      <c r="C381" s="198"/>
      <c r="D381" s="192"/>
      <c r="E381" s="192"/>
      <c r="F381" s="192"/>
      <c r="G381" s="192"/>
      <c r="H381" s="192"/>
      <c r="I381" s="207"/>
    </row>
    <row r="382" s="56" customFormat="true" ht="30" hidden="true" customHeight="true" outlineLevel="0" collapsed="false">
      <c r="A382" s="194"/>
      <c r="B382" s="197"/>
      <c r="C382" s="198"/>
      <c r="D382" s="192"/>
      <c r="E382" s="192"/>
      <c r="F382" s="192"/>
      <c r="G382" s="192"/>
      <c r="H382" s="192"/>
      <c r="I382" s="207"/>
    </row>
    <row r="383" s="56" customFormat="true" ht="15.75" hidden="true" customHeight="false" outlineLevel="0" collapsed="false">
      <c r="A383" s="194"/>
      <c r="B383" s="197"/>
      <c r="C383" s="198"/>
      <c r="D383" s="192"/>
      <c r="E383" s="192"/>
      <c r="F383" s="192"/>
      <c r="G383" s="192"/>
      <c r="H383" s="192"/>
      <c r="I383" s="207"/>
    </row>
    <row r="384" s="56" customFormat="true" ht="15.75" hidden="true" customHeight="false" outlineLevel="0" collapsed="false">
      <c r="A384" s="194"/>
      <c r="B384" s="197"/>
      <c r="C384" s="198"/>
      <c r="D384" s="192"/>
      <c r="E384" s="192"/>
      <c r="F384" s="192"/>
      <c r="G384" s="192"/>
      <c r="H384" s="192"/>
      <c r="I384" s="207"/>
    </row>
    <row r="385" s="56" customFormat="true" ht="30" hidden="true" customHeight="true" outlineLevel="0" collapsed="false">
      <c r="A385" s="194"/>
      <c r="B385" s="197"/>
      <c r="C385" s="198"/>
      <c r="D385" s="192"/>
      <c r="E385" s="192"/>
      <c r="F385" s="192"/>
      <c r="G385" s="192"/>
      <c r="H385" s="192"/>
      <c r="I385" s="207"/>
    </row>
    <row r="386" s="56" customFormat="true" ht="30" hidden="true" customHeight="true" outlineLevel="0" collapsed="false">
      <c r="A386" s="194"/>
      <c r="B386" s="197"/>
      <c r="C386" s="198"/>
      <c r="D386" s="203"/>
      <c r="E386" s="203"/>
      <c r="F386" s="203"/>
      <c r="G386" s="203"/>
      <c r="H386" s="204"/>
      <c r="I386" s="72"/>
    </row>
    <row r="387" customFormat="false" ht="30" hidden="true" customHeight="true" outlineLevel="0" collapsed="false">
      <c r="A387" s="210"/>
      <c r="B387" s="159" t="s">
        <v>806</v>
      </c>
      <c r="C387" s="211"/>
      <c r="D387" s="212" t="s">
        <v>276</v>
      </c>
      <c r="E387" s="212" t="s">
        <v>21</v>
      </c>
      <c r="F387" s="213" t="s">
        <v>807</v>
      </c>
      <c r="G387" s="213"/>
      <c r="H387" s="213"/>
      <c r="I387" s="214"/>
    </row>
    <row r="388" customFormat="false" ht="30" hidden="true" customHeight="true" outlineLevel="0" collapsed="false">
      <c r="A388" s="215"/>
      <c r="B388" s="120" t="s">
        <v>808</v>
      </c>
      <c r="C388" s="211"/>
      <c r="D388" s="212" t="s">
        <v>276</v>
      </c>
      <c r="E388" s="212" t="s">
        <v>21</v>
      </c>
      <c r="F388" s="213" t="s">
        <v>807</v>
      </c>
      <c r="G388" s="213"/>
      <c r="H388" s="212" t="s">
        <v>809</v>
      </c>
      <c r="I388" s="214"/>
    </row>
    <row r="389" customFormat="false" ht="30" hidden="true" customHeight="true" outlineLevel="0" collapsed="false">
      <c r="A389" s="215"/>
      <c r="B389" s="159" t="s">
        <v>535</v>
      </c>
      <c r="C389" s="211"/>
      <c r="D389" s="212" t="s">
        <v>276</v>
      </c>
      <c r="E389" s="212" t="s">
        <v>21</v>
      </c>
      <c r="F389" s="213" t="s">
        <v>524</v>
      </c>
      <c r="G389" s="213"/>
      <c r="H389" s="211"/>
      <c r="I389" s="213"/>
    </row>
    <row r="390" s="56" customFormat="true" ht="30" hidden="true" customHeight="true" outlineLevel="0" collapsed="false">
      <c r="A390" s="151"/>
      <c r="B390" s="120" t="s">
        <v>810</v>
      </c>
      <c r="C390" s="148"/>
      <c r="D390" s="154" t="s">
        <v>276</v>
      </c>
      <c r="E390" s="154" t="s">
        <v>21</v>
      </c>
      <c r="F390" s="123" t="s">
        <v>804</v>
      </c>
      <c r="G390" s="123"/>
      <c r="H390" s="122" t="s">
        <v>811</v>
      </c>
      <c r="I390" s="161"/>
    </row>
    <row r="391" s="56" customFormat="true" ht="30" hidden="true" customHeight="true" outlineLevel="0" collapsed="false">
      <c r="A391" s="151"/>
      <c r="B391" s="120" t="s">
        <v>812</v>
      </c>
      <c r="C391" s="148"/>
      <c r="D391" s="154" t="s">
        <v>276</v>
      </c>
      <c r="E391" s="154" t="s">
        <v>21</v>
      </c>
      <c r="F391" s="123" t="s">
        <v>804</v>
      </c>
      <c r="G391" s="123"/>
      <c r="H391" s="122" t="s">
        <v>813</v>
      </c>
      <c r="I391" s="161"/>
    </row>
    <row r="392" s="56" customFormat="true" ht="30" hidden="true" customHeight="true" outlineLevel="0" collapsed="false">
      <c r="A392" s="151"/>
      <c r="B392" s="159" t="s">
        <v>806</v>
      </c>
      <c r="C392" s="211"/>
      <c r="D392" s="212" t="s">
        <v>276</v>
      </c>
      <c r="E392" s="212" t="s">
        <v>21</v>
      </c>
      <c r="F392" s="213" t="s">
        <v>807</v>
      </c>
      <c r="G392" s="213"/>
      <c r="H392" s="213"/>
      <c r="I392" s="150" t="n">
        <f aca="false">I393</f>
        <v>0</v>
      </c>
    </row>
    <row r="393" s="56" customFormat="true" ht="30" hidden="true" customHeight="true" outlineLevel="0" collapsed="false">
      <c r="A393" s="151"/>
      <c r="B393" s="120" t="s">
        <v>814</v>
      </c>
      <c r="C393" s="211"/>
      <c r="D393" s="212" t="s">
        <v>276</v>
      </c>
      <c r="E393" s="212" t="s">
        <v>21</v>
      </c>
      <c r="F393" s="213" t="s">
        <v>807</v>
      </c>
      <c r="G393" s="213"/>
      <c r="H393" s="212" t="s">
        <v>797</v>
      </c>
      <c r="I393" s="150"/>
    </row>
    <row r="394" s="56" customFormat="true" ht="30" hidden="true" customHeight="true" outlineLevel="0" collapsed="false">
      <c r="A394" s="151"/>
      <c r="B394" s="120" t="s">
        <v>810</v>
      </c>
      <c r="C394" s="211"/>
      <c r="D394" s="212" t="s">
        <v>276</v>
      </c>
      <c r="E394" s="212" t="s">
        <v>21</v>
      </c>
      <c r="F394" s="213" t="s">
        <v>807</v>
      </c>
      <c r="G394" s="213"/>
      <c r="H394" s="212" t="s">
        <v>811</v>
      </c>
      <c r="I394" s="150"/>
    </row>
    <row r="395" s="56" customFormat="true" ht="30" hidden="true" customHeight="true" outlineLevel="0" collapsed="false">
      <c r="A395" s="151"/>
      <c r="B395" s="120" t="s">
        <v>808</v>
      </c>
      <c r="C395" s="211"/>
      <c r="D395" s="212" t="s">
        <v>276</v>
      </c>
      <c r="E395" s="212" t="s">
        <v>21</v>
      </c>
      <c r="F395" s="213" t="s">
        <v>807</v>
      </c>
      <c r="G395" s="213"/>
      <c r="H395" s="212" t="s">
        <v>815</v>
      </c>
      <c r="I395" s="150"/>
    </row>
    <row r="396" s="56" customFormat="true" ht="30" hidden="true" customHeight="true" outlineLevel="0" collapsed="false">
      <c r="A396" s="151"/>
      <c r="B396" s="120" t="s">
        <v>816</v>
      </c>
      <c r="C396" s="211"/>
      <c r="D396" s="212" t="s">
        <v>276</v>
      </c>
      <c r="E396" s="212" t="s">
        <v>21</v>
      </c>
      <c r="F396" s="213" t="s">
        <v>817</v>
      </c>
      <c r="G396" s="213"/>
      <c r="H396" s="213"/>
      <c r="I396" s="150" t="n">
        <f aca="false">I400</f>
        <v>0</v>
      </c>
    </row>
    <row r="397" s="56" customFormat="true" ht="30" hidden="true" customHeight="true" outlineLevel="0" collapsed="false">
      <c r="A397" s="151"/>
      <c r="B397" s="120" t="s">
        <v>814</v>
      </c>
      <c r="C397" s="211"/>
      <c r="D397" s="212" t="s">
        <v>276</v>
      </c>
      <c r="E397" s="212" t="s">
        <v>21</v>
      </c>
      <c r="F397" s="213" t="s">
        <v>817</v>
      </c>
      <c r="G397" s="213"/>
      <c r="H397" s="213" t="n">
        <v>600</v>
      </c>
      <c r="I397" s="150"/>
    </row>
    <row r="398" s="56" customFormat="true" ht="30" hidden="true" customHeight="true" outlineLevel="0" collapsed="false">
      <c r="A398" s="151"/>
      <c r="B398" s="120" t="s">
        <v>810</v>
      </c>
      <c r="C398" s="211"/>
      <c r="D398" s="212" t="s">
        <v>276</v>
      </c>
      <c r="E398" s="212" t="s">
        <v>21</v>
      </c>
      <c r="F398" s="213" t="s">
        <v>817</v>
      </c>
      <c r="G398" s="213"/>
      <c r="H398" s="213" t="n">
        <v>610</v>
      </c>
      <c r="I398" s="150"/>
    </row>
    <row r="399" s="56" customFormat="true" ht="30" hidden="true" customHeight="true" outlineLevel="0" collapsed="false">
      <c r="A399" s="151"/>
      <c r="B399" s="120" t="s">
        <v>808</v>
      </c>
      <c r="C399" s="211"/>
      <c r="D399" s="212" t="s">
        <v>276</v>
      </c>
      <c r="E399" s="212" t="s">
        <v>21</v>
      </c>
      <c r="F399" s="213" t="s">
        <v>817</v>
      </c>
      <c r="G399" s="213"/>
      <c r="H399" s="213" t="n">
        <v>612</v>
      </c>
      <c r="I399" s="150"/>
    </row>
    <row r="400" s="56" customFormat="true" ht="30" hidden="true" customHeight="true" outlineLevel="0" collapsed="false">
      <c r="A400" s="151"/>
      <c r="B400" s="120" t="s">
        <v>808</v>
      </c>
      <c r="C400" s="211"/>
      <c r="D400" s="212" t="s">
        <v>276</v>
      </c>
      <c r="E400" s="212" t="s">
        <v>21</v>
      </c>
      <c r="F400" s="213" t="s">
        <v>817</v>
      </c>
      <c r="G400" s="213"/>
      <c r="H400" s="149" t="s">
        <v>815</v>
      </c>
      <c r="I400" s="150"/>
    </row>
    <row r="401" s="56" customFormat="true" ht="30" hidden="true" customHeight="true" outlineLevel="0" collapsed="false">
      <c r="A401" s="151"/>
      <c r="B401" s="120" t="s">
        <v>212</v>
      </c>
      <c r="C401" s="211"/>
      <c r="D401" s="212" t="s">
        <v>276</v>
      </c>
      <c r="E401" s="212" t="s">
        <v>21</v>
      </c>
      <c r="F401" s="213" t="s">
        <v>818</v>
      </c>
      <c r="G401" s="213"/>
      <c r="H401" s="149"/>
      <c r="I401" s="150" t="n">
        <f aca="false">I403+I406+I412</f>
        <v>0</v>
      </c>
    </row>
    <row r="402" s="56" customFormat="true" ht="30" hidden="true" customHeight="true" outlineLevel="0" collapsed="false">
      <c r="A402" s="151"/>
      <c r="B402" s="120" t="s">
        <v>819</v>
      </c>
      <c r="C402" s="211"/>
      <c r="D402" s="212" t="s">
        <v>276</v>
      </c>
      <c r="E402" s="212" t="s">
        <v>21</v>
      </c>
      <c r="F402" s="213" t="s">
        <v>820</v>
      </c>
      <c r="G402" s="213"/>
      <c r="H402" s="149"/>
      <c r="I402" s="150" t="n">
        <f aca="false">I403</f>
        <v>0</v>
      </c>
    </row>
    <row r="403" s="56" customFormat="true" ht="30" hidden="true" customHeight="true" outlineLevel="0" collapsed="false">
      <c r="A403" s="151"/>
      <c r="B403" s="120" t="s">
        <v>814</v>
      </c>
      <c r="C403" s="211"/>
      <c r="D403" s="212" t="s">
        <v>276</v>
      </c>
      <c r="E403" s="212" t="s">
        <v>21</v>
      </c>
      <c r="F403" s="213" t="s">
        <v>820</v>
      </c>
      <c r="G403" s="213"/>
      <c r="H403" s="149" t="s">
        <v>797</v>
      </c>
      <c r="I403" s="150" t="n">
        <f aca="false">I404</f>
        <v>0</v>
      </c>
    </row>
    <row r="404" s="56" customFormat="true" ht="30" hidden="true" customHeight="true" outlineLevel="0" collapsed="false">
      <c r="A404" s="151"/>
      <c r="B404" s="120" t="s">
        <v>810</v>
      </c>
      <c r="C404" s="211"/>
      <c r="D404" s="212" t="s">
        <v>276</v>
      </c>
      <c r="E404" s="212" t="s">
        <v>21</v>
      </c>
      <c r="F404" s="213" t="s">
        <v>820</v>
      </c>
      <c r="G404" s="213"/>
      <c r="H404" s="149" t="s">
        <v>811</v>
      </c>
      <c r="I404" s="150" t="n">
        <f aca="false">I405</f>
        <v>0</v>
      </c>
    </row>
    <row r="405" s="56" customFormat="true" ht="30" hidden="true" customHeight="true" outlineLevel="0" collapsed="false">
      <c r="A405" s="151"/>
      <c r="B405" s="120" t="s">
        <v>808</v>
      </c>
      <c r="C405" s="211"/>
      <c r="D405" s="212" t="s">
        <v>276</v>
      </c>
      <c r="E405" s="212" t="s">
        <v>21</v>
      </c>
      <c r="F405" s="213" t="s">
        <v>820</v>
      </c>
      <c r="G405" s="213"/>
      <c r="H405" s="149" t="s">
        <v>815</v>
      </c>
      <c r="I405" s="150"/>
    </row>
    <row r="406" s="56" customFormat="true" ht="30" hidden="true" customHeight="true" outlineLevel="0" collapsed="false">
      <c r="A406" s="151"/>
      <c r="B406" s="120" t="s">
        <v>535</v>
      </c>
      <c r="C406" s="211"/>
      <c r="D406" s="212" t="s">
        <v>276</v>
      </c>
      <c r="E406" s="212" t="s">
        <v>21</v>
      </c>
      <c r="F406" s="213" t="s">
        <v>524</v>
      </c>
      <c r="G406" s="213"/>
      <c r="H406" s="149"/>
      <c r="I406" s="150" t="n">
        <f aca="false">I407</f>
        <v>0</v>
      </c>
    </row>
    <row r="407" s="56" customFormat="true" ht="30" hidden="true" customHeight="true" outlineLevel="0" collapsed="false">
      <c r="A407" s="151"/>
      <c r="B407" s="120" t="s">
        <v>821</v>
      </c>
      <c r="C407" s="211"/>
      <c r="D407" s="212" t="s">
        <v>276</v>
      </c>
      <c r="E407" s="212" t="s">
        <v>21</v>
      </c>
      <c r="F407" s="213" t="s">
        <v>822</v>
      </c>
      <c r="G407" s="213"/>
      <c r="H407" s="149"/>
      <c r="I407" s="150" t="n">
        <f aca="false">I408</f>
        <v>0</v>
      </c>
    </row>
    <row r="408" s="56" customFormat="true" ht="30" hidden="true" customHeight="true" outlineLevel="0" collapsed="false">
      <c r="A408" s="151"/>
      <c r="B408" s="120" t="s">
        <v>823</v>
      </c>
      <c r="C408" s="211"/>
      <c r="D408" s="212" t="s">
        <v>276</v>
      </c>
      <c r="E408" s="212" t="s">
        <v>21</v>
      </c>
      <c r="F408" s="213" t="s">
        <v>824</v>
      </c>
      <c r="G408" s="213"/>
      <c r="H408" s="149"/>
      <c r="I408" s="150" t="n">
        <f aca="false">I409</f>
        <v>0</v>
      </c>
    </row>
    <row r="409" s="56" customFormat="true" ht="30" hidden="true" customHeight="true" outlineLevel="0" collapsed="false">
      <c r="A409" s="151"/>
      <c r="B409" s="120" t="s">
        <v>814</v>
      </c>
      <c r="C409" s="211"/>
      <c r="D409" s="212" t="s">
        <v>276</v>
      </c>
      <c r="E409" s="212" t="s">
        <v>21</v>
      </c>
      <c r="F409" s="213" t="s">
        <v>824</v>
      </c>
      <c r="G409" s="213"/>
      <c r="H409" s="149" t="s">
        <v>797</v>
      </c>
      <c r="I409" s="150" t="n">
        <f aca="false">I410</f>
        <v>0</v>
      </c>
    </row>
    <row r="410" s="56" customFormat="true" ht="30" hidden="true" customHeight="true" outlineLevel="0" collapsed="false">
      <c r="A410" s="151"/>
      <c r="B410" s="120" t="s">
        <v>810</v>
      </c>
      <c r="C410" s="211"/>
      <c r="D410" s="212" t="s">
        <v>276</v>
      </c>
      <c r="E410" s="212" t="s">
        <v>21</v>
      </c>
      <c r="F410" s="213" t="s">
        <v>824</v>
      </c>
      <c r="G410" s="213"/>
      <c r="H410" s="149" t="s">
        <v>811</v>
      </c>
      <c r="I410" s="150" t="n">
        <f aca="false">I411</f>
        <v>0</v>
      </c>
    </row>
    <row r="411" s="56" customFormat="true" ht="30" hidden="true" customHeight="true" outlineLevel="0" collapsed="false">
      <c r="A411" s="151"/>
      <c r="B411" s="120" t="s">
        <v>808</v>
      </c>
      <c r="C411" s="211"/>
      <c r="D411" s="212" t="s">
        <v>276</v>
      </c>
      <c r="E411" s="212" t="s">
        <v>21</v>
      </c>
      <c r="F411" s="213" t="s">
        <v>824</v>
      </c>
      <c r="G411" s="213"/>
      <c r="H411" s="149" t="s">
        <v>815</v>
      </c>
      <c r="I411" s="150"/>
    </row>
    <row r="412" s="56" customFormat="true" ht="30" hidden="true" customHeight="true" outlineLevel="0" collapsed="false">
      <c r="A412" s="151"/>
      <c r="B412" s="120" t="s">
        <v>717</v>
      </c>
      <c r="C412" s="211"/>
      <c r="D412" s="212" t="s">
        <v>276</v>
      </c>
      <c r="E412" s="212" t="s">
        <v>21</v>
      </c>
      <c r="F412" s="213" t="s">
        <v>718</v>
      </c>
      <c r="G412" s="213"/>
      <c r="H412" s="149"/>
      <c r="I412" s="150" t="n">
        <f aca="false">I413</f>
        <v>0</v>
      </c>
    </row>
    <row r="413" s="56" customFormat="true" ht="30" hidden="true" customHeight="true" outlineLevel="0" collapsed="false">
      <c r="A413" s="151"/>
      <c r="B413" s="120" t="s">
        <v>825</v>
      </c>
      <c r="C413" s="211"/>
      <c r="D413" s="212" t="s">
        <v>276</v>
      </c>
      <c r="E413" s="212" t="s">
        <v>21</v>
      </c>
      <c r="F413" s="213" t="s">
        <v>826</v>
      </c>
      <c r="G413" s="213"/>
      <c r="H413" s="149"/>
      <c r="I413" s="150" t="n">
        <f aca="false">I414</f>
        <v>0</v>
      </c>
    </row>
    <row r="414" s="56" customFormat="true" ht="30" hidden="true" customHeight="true" outlineLevel="0" collapsed="false">
      <c r="A414" s="151"/>
      <c r="B414" s="120" t="s">
        <v>814</v>
      </c>
      <c r="C414" s="211"/>
      <c r="D414" s="212" t="s">
        <v>276</v>
      </c>
      <c r="E414" s="212" t="s">
        <v>21</v>
      </c>
      <c r="F414" s="213" t="s">
        <v>826</v>
      </c>
      <c r="G414" s="213"/>
      <c r="H414" s="149" t="s">
        <v>797</v>
      </c>
      <c r="I414" s="150" t="n">
        <f aca="false">I415</f>
        <v>0</v>
      </c>
    </row>
    <row r="415" s="56" customFormat="true" ht="30" hidden="true" customHeight="true" outlineLevel="0" collapsed="false">
      <c r="A415" s="151"/>
      <c r="B415" s="120" t="s">
        <v>810</v>
      </c>
      <c r="C415" s="211"/>
      <c r="D415" s="212" t="s">
        <v>276</v>
      </c>
      <c r="E415" s="212" t="s">
        <v>21</v>
      </c>
      <c r="F415" s="213" t="s">
        <v>826</v>
      </c>
      <c r="G415" s="213"/>
      <c r="H415" s="149" t="s">
        <v>811</v>
      </c>
      <c r="I415" s="150" t="n">
        <f aca="false">I416</f>
        <v>0</v>
      </c>
    </row>
    <row r="416" s="56" customFormat="true" ht="30" hidden="true" customHeight="true" outlineLevel="0" collapsed="false">
      <c r="A416" s="151"/>
      <c r="B416" s="120" t="s">
        <v>808</v>
      </c>
      <c r="C416" s="211"/>
      <c r="D416" s="212" t="s">
        <v>276</v>
      </c>
      <c r="E416" s="212" t="s">
        <v>21</v>
      </c>
      <c r="F416" s="213" t="s">
        <v>826</v>
      </c>
      <c r="G416" s="213"/>
      <c r="H416" s="149" t="s">
        <v>815</v>
      </c>
      <c r="I416" s="150"/>
    </row>
    <row r="417" s="56" customFormat="true" ht="30" hidden="true" customHeight="true" outlineLevel="0" collapsed="false">
      <c r="A417" s="151"/>
      <c r="B417" s="166" t="s">
        <v>584</v>
      </c>
      <c r="C417" s="211"/>
      <c r="D417" s="212" t="s">
        <v>131</v>
      </c>
      <c r="E417" s="212"/>
      <c r="F417" s="213"/>
      <c r="G417" s="213"/>
      <c r="H417" s="149"/>
      <c r="I417" s="150"/>
    </row>
    <row r="418" s="56" customFormat="true" ht="0.75" hidden="true" customHeight="true" outlineLevel="0" collapsed="false">
      <c r="A418" s="151"/>
      <c r="B418" s="120" t="s">
        <v>827</v>
      </c>
      <c r="C418" s="211"/>
      <c r="D418" s="212" t="s">
        <v>131</v>
      </c>
      <c r="E418" s="212" t="s">
        <v>21</v>
      </c>
      <c r="F418" s="213"/>
      <c r="G418" s="216" t="s">
        <v>828</v>
      </c>
      <c r="H418" s="149"/>
      <c r="I418" s="150"/>
    </row>
    <row r="419" s="56" customFormat="true" ht="48.75" hidden="true" customHeight="true" outlineLevel="0" collapsed="false">
      <c r="A419" s="151"/>
      <c r="B419" s="120" t="s">
        <v>796</v>
      </c>
      <c r="C419" s="211"/>
      <c r="D419" s="212"/>
      <c r="E419" s="212"/>
      <c r="F419" s="213"/>
      <c r="G419" s="216" t="s">
        <v>828</v>
      </c>
      <c r="H419" s="149" t="s">
        <v>797</v>
      </c>
      <c r="I419" s="150"/>
    </row>
    <row r="420" s="56" customFormat="true" ht="96.75" hidden="true" customHeight="true" outlineLevel="0" collapsed="false">
      <c r="A420" s="151"/>
      <c r="B420" s="217" t="s">
        <v>829</v>
      </c>
      <c r="C420" s="211"/>
      <c r="D420" s="212"/>
      <c r="E420" s="212"/>
      <c r="F420" s="213"/>
      <c r="G420" s="216" t="s">
        <v>830</v>
      </c>
      <c r="H420" s="149"/>
      <c r="I420" s="150"/>
    </row>
    <row r="421" s="56" customFormat="true" ht="49.5" hidden="true" customHeight="true" outlineLevel="0" collapsed="false">
      <c r="A421" s="218"/>
      <c r="B421" s="120" t="s">
        <v>796</v>
      </c>
      <c r="C421" s="142"/>
      <c r="D421" s="144"/>
      <c r="E421" s="144"/>
      <c r="F421" s="144"/>
      <c r="G421" s="216" t="s">
        <v>830</v>
      </c>
      <c r="H421" s="145" t="s">
        <v>797</v>
      </c>
      <c r="I421" s="150"/>
    </row>
    <row r="422" s="56" customFormat="true" ht="82.5" hidden="false" customHeight="true" outlineLevel="0" collapsed="false">
      <c r="A422" s="140" t="n">
        <v>12</v>
      </c>
      <c r="B422" s="141" t="s">
        <v>831</v>
      </c>
      <c r="C422" s="142"/>
      <c r="D422" s="144" t="s">
        <v>51</v>
      </c>
      <c r="E422" s="144" t="s">
        <v>23</v>
      </c>
      <c r="F422" s="144"/>
      <c r="G422" s="144" t="s">
        <v>832</v>
      </c>
      <c r="H422" s="143"/>
      <c r="I422" s="146" t="n">
        <v>30</v>
      </c>
    </row>
    <row r="423" s="56" customFormat="true" ht="49.5" hidden="false" customHeight="true" outlineLevel="0" collapsed="false">
      <c r="A423" s="151"/>
      <c r="B423" s="176" t="s">
        <v>833</v>
      </c>
      <c r="C423" s="148"/>
      <c r="D423" s="149" t="s">
        <v>51</v>
      </c>
      <c r="E423" s="149" t="s">
        <v>23</v>
      </c>
      <c r="F423" s="149" t="s">
        <v>498</v>
      </c>
      <c r="G423" s="149" t="s">
        <v>834</v>
      </c>
      <c r="H423" s="145"/>
      <c r="I423" s="150" t="n">
        <v>30</v>
      </c>
    </row>
    <row r="424" s="56" customFormat="true" ht="30" hidden="true" customHeight="true" outlineLevel="0" collapsed="false">
      <c r="A424" s="151"/>
      <c r="B424" s="174" t="s">
        <v>835</v>
      </c>
      <c r="C424" s="148"/>
      <c r="D424" s="149" t="s">
        <v>51</v>
      </c>
      <c r="E424" s="149" t="s">
        <v>23</v>
      </c>
      <c r="F424" s="149" t="s">
        <v>836</v>
      </c>
      <c r="G424" s="149"/>
      <c r="H424" s="145"/>
      <c r="I424" s="150"/>
    </row>
    <row r="425" s="56" customFormat="true" ht="31.5" hidden="false" customHeight="true" outlineLevel="0" collapsed="false">
      <c r="A425" s="151"/>
      <c r="B425" s="120" t="s">
        <v>636</v>
      </c>
      <c r="C425" s="148"/>
      <c r="D425" s="149" t="s">
        <v>51</v>
      </c>
      <c r="E425" s="149" t="s">
        <v>23</v>
      </c>
      <c r="F425" s="149" t="s">
        <v>836</v>
      </c>
      <c r="G425" s="149" t="s">
        <v>834</v>
      </c>
      <c r="H425" s="145" t="s">
        <v>637</v>
      </c>
      <c r="I425" s="150" t="n">
        <v>30</v>
      </c>
    </row>
    <row r="426" s="56" customFormat="true" ht="30" hidden="true" customHeight="true" outlineLevel="0" collapsed="false">
      <c r="A426" s="110"/>
      <c r="B426" s="111" t="s">
        <v>662</v>
      </c>
      <c r="C426" s="102"/>
      <c r="D426" s="219" t="s">
        <v>51</v>
      </c>
      <c r="E426" s="219" t="s">
        <v>23</v>
      </c>
      <c r="F426" s="219" t="s">
        <v>836</v>
      </c>
      <c r="G426" s="219"/>
      <c r="H426" s="134" t="s">
        <v>691</v>
      </c>
      <c r="I426" s="220"/>
    </row>
    <row r="427" s="56" customFormat="true" ht="18.75" hidden="false" customHeight="true" outlineLevel="0" collapsed="false">
      <c r="A427" s="221"/>
      <c r="B427" s="28"/>
      <c r="C427" s="23"/>
      <c r="D427" s="38"/>
      <c r="E427" s="38"/>
      <c r="F427" s="38"/>
      <c r="G427" s="38"/>
      <c r="H427" s="33"/>
      <c r="I427" s="31"/>
    </row>
    <row r="428" s="56" customFormat="true" ht="18.75" hidden="false" customHeight="true" outlineLevel="0" collapsed="false">
      <c r="A428" s="221" t="s">
        <v>837</v>
      </c>
      <c r="B428" s="221"/>
      <c r="C428" s="23"/>
      <c r="D428" s="38"/>
      <c r="E428" s="38"/>
      <c r="F428" s="38"/>
      <c r="G428" s="38"/>
      <c r="H428" s="33"/>
      <c r="I428" s="31"/>
    </row>
    <row r="429" s="56" customFormat="true" ht="18.75" hidden="false" customHeight="false" outlineLevel="0" collapsed="false">
      <c r="A429" s="221" t="s">
        <v>838</v>
      </c>
      <c r="B429" s="221"/>
      <c r="C429" s="221"/>
      <c r="D429" s="221"/>
      <c r="E429" s="221"/>
      <c r="F429" s="221"/>
      <c r="G429" s="221"/>
      <c r="H429" s="33"/>
      <c r="I429" s="31"/>
    </row>
    <row r="430" s="56" customFormat="true" ht="18.75" hidden="false" customHeight="false" outlineLevel="0" collapsed="false">
      <c r="A430" s="222" t="s">
        <v>605</v>
      </c>
      <c r="B430" s="223"/>
      <c r="C430" s="224"/>
      <c r="D430" s="39"/>
      <c r="E430" s="39"/>
      <c r="F430" s="225" t="s">
        <v>839</v>
      </c>
      <c r="G430" s="225"/>
      <c r="H430" s="225"/>
      <c r="I430" s="226" t="s">
        <v>840</v>
      </c>
    </row>
    <row r="431" s="56" customFormat="true" ht="15.75" hidden="false" customHeight="false" outlineLevel="0" collapsed="false">
      <c r="A431" s="21"/>
      <c r="B431" s="21"/>
      <c r="C431" s="224"/>
      <c r="D431" s="39"/>
      <c r="E431" s="39"/>
      <c r="F431" s="39"/>
      <c r="G431" s="39"/>
      <c r="H431" s="33"/>
      <c r="I431" s="31"/>
    </row>
    <row r="432" s="56" customFormat="true" ht="15.75" hidden="false" customHeight="false" outlineLevel="0" collapsed="false">
      <c r="A432" s="21"/>
      <c r="B432" s="28"/>
      <c r="C432" s="23"/>
      <c r="D432" s="38"/>
      <c r="E432" s="38"/>
      <c r="F432" s="38"/>
      <c r="G432" s="38"/>
      <c r="H432" s="33"/>
      <c r="I432" s="31"/>
    </row>
    <row r="433" s="56" customFormat="true" ht="15.75" hidden="false" customHeight="false" outlineLevel="0" collapsed="false">
      <c r="A433" s="21"/>
      <c r="B433" s="28"/>
      <c r="C433" s="23"/>
      <c r="D433" s="38"/>
      <c r="E433" s="38"/>
      <c r="F433" s="38"/>
      <c r="G433" s="38"/>
      <c r="H433" s="33"/>
      <c r="I433" s="31"/>
    </row>
    <row r="434" s="56" customFormat="true" ht="14.25" hidden="false" customHeight="true" outlineLevel="0" collapsed="false">
      <c r="A434" s="59"/>
      <c r="B434" s="79"/>
      <c r="C434" s="16"/>
      <c r="D434" s="57"/>
      <c r="E434" s="57"/>
      <c r="F434" s="57"/>
      <c r="G434" s="57"/>
      <c r="H434" s="57"/>
      <c r="I434" s="61"/>
    </row>
    <row r="435" s="56" customFormat="true" ht="15.75" hidden="false" customHeight="false" outlineLevel="0" collapsed="false">
      <c r="A435" s="21"/>
      <c r="B435" s="28"/>
      <c r="C435" s="23"/>
      <c r="D435" s="24"/>
      <c r="E435" s="24"/>
      <c r="F435" s="24"/>
      <c r="G435" s="24"/>
      <c r="H435" s="24"/>
      <c r="I435" s="25"/>
    </row>
    <row r="436" s="56" customFormat="true" ht="15.75" hidden="false" customHeight="false" outlineLevel="0" collapsed="false">
      <c r="A436" s="21"/>
      <c r="B436" s="28"/>
      <c r="C436" s="23"/>
      <c r="D436" s="24"/>
      <c r="E436" s="24"/>
      <c r="F436" s="24"/>
      <c r="G436" s="24"/>
      <c r="H436" s="24"/>
      <c r="I436" s="25"/>
    </row>
    <row r="437" s="56" customFormat="true" ht="32.25" hidden="false" customHeight="true" outlineLevel="0" collapsed="false">
      <c r="A437" s="21"/>
      <c r="B437" s="28"/>
      <c r="C437" s="23"/>
      <c r="D437" s="24"/>
      <c r="E437" s="24"/>
      <c r="F437" s="24"/>
      <c r="G437" s="24"/>
      <c r="H437" s="24"/>
      <c r="I437" s="25"/>
    </row>
    <row r="438" s="56" customFormat="true" ht="15.75" hidden="false" customHeight="true" outlineLevel="0" collapsed="false">
      <c r="A438" s="21"/>
      <c r="B438" s="28"/>
      <c r="C438" s="23"/>
      <c r="D438" s="24"/>
      <c r="E438" s="24"/>
      <c r="F438" s="24"/>
      <c r="G438" s="24"/>
      <c r="H438" s="24"/>
      <c r="I438" s="25"/>
    </row>
    <row r="439" s="56" customFormat="true" ht="47.25" hidden="false" customHeight="tru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6.5" hidden="false" customHeight="tru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50.25" hidden="false" customHeight="tru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16.5" hidden="false" customHeight="tru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18" hidden="false" customHeight="true" outlineLevel="0" collapsed="false">
      <c r="A443" s="21"/>
      <c r="B443" s="28"/>
      <c r="C443" s="23"/>
      <c r="D443" s="24"/>
      <c r="E443" s="24"/>
      <c r="F443" s="24"/>
      <c r="G443" s="24"/>
      <c r="H443" s="24"/>
      <c r="I443" s="25"/>
    </row>
    <row r="444" s="56" customFormat="true" ht="19.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25"/>
    </row>
    <row r="445" s="56" customFormat="true" ht="29.25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25"/>
    </row>
    <row r="446" s="56" customFormat="true" ht="16.5" hidden="fals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25"/>
    </row>
    <row r="447" s="56" customFormat="true" ht="1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25"/>
    </row>
    <row r="448" s="56" customFormat="true" ht="18.75" hidden="fals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25"/>
    </row>
    <row r="449" s="56" customFormat="true" ht="18.7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25"/>
    </row>
    <row r="450" s="56" customFormat="true" ht="18.75" hidden="fals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25"/>
    </row>
    <row r="451" s="56" customFormat="true" ht="18.7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25"/>
    </row>
    <row r="452" s="56" customFormat="true" ht="18.75" hidden="false" customHeight="true" outlineLevel="0" collapsed="false">
      <c r="A452" s="21"/>
      <c r="B452" s="28"/>
      <c r="C452" s="23"/>
      <c r="D452" s="24"/>
      <c r="E452" s="24"/>
      <c r="F452" s="24"/>
      <c r="G452" s="24"/>
      <c r="H452" s="24"/>
      <c r="I452" s="25"/>
    </row>
    <row r="453" s="56" customFormat="true" ht="17.2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25"/>
    </row>
    <row r="454" s="56" customFormat="true" ht="16.5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5"/>
    </row>
    <row r="455" s="56" customFormat="true" ht="16.5" hidden="false" customHeight="tru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30" hidden="true" customHeight="tru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30" hidden="true" customHeight="tru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30" hidden="true" customHeight="true" outlineLevel="0" collapsed="false">
      <c r="A458" s="21"/>
      <c r="B458" s="28"/>
      <c r="C458" s="23"/>
      <c r="D458" s="24"/>
      <c r="E458" s="24"/>
      <c r="F458" s="24"/>
      <c r="G458" s="24"/>
      <c r="H458" s="24"/>
      <c r="I458" s="25"/>
    </row>
    <row r="459" s="56" customFormat="true" ht="30" hidden="true" customHeight="true" outlineLevel="0" collapsed="false">
      <c r="A459" s="21"/>
      <c r="B459" s="28"/>
      <c r="C459" s="23"/>
      <c r="D459" s="24"/>
      <c r="E459" s="24"/>
      <c r="F459" s="24"/>
      <c r="G459" s="24"/>
      <c r="H459" s="24"/>
      <c r="I459" s="25"/>
    </row>
    <row r="460" s="56" customFormat="true" ht="30" hidden="true" customHeight="true" outlineLevel="0" collapsed="false">
      <c r="A460" s="21"/>
      <c r="B460" s="28"/>
      <c r="C460" s="23"/>
      <c r="D460" s="24"/>
      <c r="E460" s="24"/>
      <c r="F460" s="24"/>
      <c r="G460" s="24"/>
      <c r="H460" s="24"/>
      <c r="I460" s="25"/>
    </row>
    <row r="461" s="56" customFormat="true" ht="30" hidden="tru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25"/>
    </row>
    <row r="462" s="56" customFormat="true" ht="30" hidden="tru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25"/>
    </row>
    <row r="463" s="56" customFormat="true" ht="30" hidden="true" customHeight="true" outlineLevel="0" collapsed="false">
      <c r="A463" s="21"/>
      <c r="B463" s="28"/>
      <c r="C463" s="23"/>
      <c r="D463" s="24"/>
      <c r="E463" s="24"/>
      <c r="F463" s="24"/>
      <c r="G463" s="24"/>
      <c r="H463" s="24"/>
      <c r="I463" s="25"/>
    </row>
    <row r="464" s="56" customFormat="true" ht="15.75" hidden="true" customHeight="false" outlineLevel="0" collapsed="false">
      <c r="A464" s="21"/>
      <c r="B464" s="28"/>
      <c r="C464" s="23"/>
      <c r="D464" s="24"/>
      <c r="E464" s="24"/>
      <c r="F464" s="24"/>
      <c r="G464" s="24"/>
      <c r="H464" s="24"/>
      <c r="I464" s="25"/>
    </row>
    <row r="465" s="56" customFormat="true" ht="15.75" hidden="true" customHeight="false" outlineLevel="0" collapsed="false">
      <c r="A465" s="21"/>
      <c r="B465" s="28"/>
      <c r="C465" s="23"/>
      <c r="D465" s="24"/>
      <c r="E465" s="24"/>
      <c r="F465" s="24"/>
      <c r="G465" s="24"/>
      <c r="H465" s="24"/>
      <c r="I465" s="25"/>
    </row>
    <row r="466" s="56" customFormat="true" ht="15.75" hidden="true" customHeight="false" outlineLevel="0" collapsed="false">
      <c r="A466" s="21"/>
      <c r="B466" s="28"/>
      <c r="C466" s="23"/>
      <c r="D466" s="24"/>
      <c r="E466" s="24"/>
      <c r="F466" s="24"/>
      <c r="G466" s="24"/>
      <c r="H466" s="24"/>
      <c r="I466" s="25"/>
    </row>
    <row r="467" s="56" customFormat="true" ht="15.75" hidden="false" customHeight="false" outlineLevel="0" collapsed="false">
      <c r="A467" s="21"/>
      <c r="B467" s="28"/>
      <c r="C467" s="23"/>
      <c r="D467" s="24"/>
      <c r="E467" s="24"/>
      <c r="F467" s="24"/>
      <c r="G467" s="24"/>
      <c r="H467" s="24"/>
      <c r="I467" s="25"/>
    </row>
    <row r="468" s="56" customFormat="true" ht="15.75" hidden="false" customHeight="false" outlineLevel="0" collapsed="false">
      <c r="A468" s="21"/>
      <c r="B468" s="28"/>
      <c r="C468" s="23"/>
      <c r="D468" s="24"/>
      <c r="E468" s="24"/>
      <c r="F468" s="24"/>
      <c r="G468" s="24"/>
      <c r="H468" s="24"/>
      <c r="I468" s="25"/>
    </row>
    <row r="469" s="56" customFormat="true" ht="15.75" hidden="false" customHeight="false" outlineLevel="0" collapsed="false">
      <c r="A469" s="21"/>
      <c r="B469" s="28"/>
      <c r="C469" s="23"/>
      <c r="D469" s="24"/>
      <c r="E469" s="24"/>
      <c r="F469" s="24"/>
      <c r="G469" s="24"/>
      <c r="H469" s="24"/>
      <c r="I469" s="25"/>
    </row>
    <row r="470" s="56" customFormat="true" ht="15.75" hidden="false" customHeight="false" outlineLevel="0" collapsed="false">
      <c r="A470" s="21"/>
      <c r="B470" s="28"/>
      <c r="C470" s="23"/>
      <c r="D470" s="24"/>
      <c r="E470" s="24"/>
      <c r="F470" s="24"/>
      <c r="G470" s="24"/>
      <c r="H470" s="24"/>
      <c r="I470" s="31"/>
    </row>
    <row r="471" s="56" customFormat="true" ht="17.25" hidden="fals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31"/>
    </row>
    <row r="472" s="56" customFormat="true" ht="15.75" hidden="false" customHeight="false" outlineLevel="0" collapsed="false">
      <c r="A472" s="21"/>
      <c r="B472" s="28"/>
      <c r="C472" s="23"/>
      <c r="D472" s="24"/>
      <c r="E472" s="24"/>
      <c r="F472" s="24"/>
      <c r="G472" s="24"/>
      <c r="H472" s="24"/>
      <c r="I472" s="31"/>
    </row>
    <row r="473" s="56" customFormat="true" ht="15.75" hidden="false" customHeight="false" outlineLevel="0" collapsed="false">
      <c r="A473" s="21"/>
      <c r="B473" s="28"/>
      <c r="C473" s="23"/>
      <c r="D473" s="24"/>
      <c r="E473" s="24"/>
      <c r="F473" s="24"/>
      <c r="G473" s="24"/>
      <c r="H473" s="24"/>
      <c r="I473" s="25"/>
    </row>
    <row r="474" s="56" customFormat="true" ht="15.75" hidden="false" customHeight="false" outlineLevel="0" collapsed="false">
      <c r="A474" s="21"/>
      <c r="B474" s="28"/>
      <c r="C474" s="23"/>
      <c r="D474" s="24"/>
      <c r="E474" s="24"/>
      <c r="F474" s="24"/>
      <c r="G474" s="24"/>
      <c r="H474" s="24"/>
      <c r="I474" s="31"/>
    </row>
    <row r="475" s="56" customFormat="true" ht="15.75" hidden="false" customHeight="false" outlineLevel="0" collapsed="false">
      <c r="A475" s="21"/>
      <c r="B475" s="28"/>
      <c r="C475" s="23"/>
      <c r="D475" s="24"/>
      <c r="E475" s="24"/>
      <c r="F475" s="24"/>
      <c r="G475" s="24"/>
      <c r="H475" s="24"/>
      <c r="I475" s="31"/>
    </row>
    <row r="476" s="56" customFormat="true" ht="17.25" hidden="false" customHeight="true" outlineLevel="0" collapsed="false">
      <c r="A476" s="21"/>
      <c r="B476" s="28"/>
      <c r="C476" s="23"/>
      <c r="D476" s="24"/>
      <c r="E476" s="24"/>
      <c r="F476" s="24"/>
      <c r="G476" s="24"/>
      <c r="H476" s="24"/>
      <c r="I476" s="25"/>
    </row>
    <row r="477" s="56" customFormat="true" ht="32.25" hidden="false" customHeight="true" outlineLevel="0" collapsed="false">
      <c r="A477" s="21"/>
      <c r="B477" s="34"/>
      <c r="C477" s="23"/>
      <c r="D477" s="24"/>
      <c r="E477" s="24"/>
      <c r="F477" s="24"/>
      <c r="G477" s="24"/>
      <c r="H477" s="24"/>
      <c r="I477" s="25"/>
    </row>
    <row r="478" s="56" customFormat="true" ht="17.25" hidden="false" customHeight="true" outlineLevel="0" collapsed="false">
      <c r="A478" s="21"/>
      <c r="B478" s="28"/>
      <c r="C478" s="23"/>
      <c r="D478" s="24"/>
      <c r="E478" s="24"/>
      <c r="F478" s="24"/>
      <c r="G478" s="24"/>
      <c r="H478" s="24"/>
      <c r="I478" s="25"/>
    </row>
    <row r="479" s="56" customFormat="true" ht="32.25" hidden="false" customHeight="tru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31.5" hidden="false" customHeight="tru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31.5" hidden="false" customHeight="tru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31.5" hidden="false" customHeight="true" outlineLevel="0" collapsed="false">
      <c r="A482" s="21"/>
      <c r="B482" s="28"/>
      <c r="C482" s="23"/>
      <c r="D482" s="24"/>
      <c r="E482" s="24"/>
      <c r="F482" s="24"/>
      <c r="G482" s="24"/>
      <c r="H482" s="24"/>
      <c r="I482" s="25"/>
    </row>
    <row r="483" s="56" customFormat="true" ht="31.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25"/>
    </row>
    <row r="484" s="56" customFormat="true" ht="31.5" hidden="false" customHeight="true" outlineLevel="0" collapsed="false">
      <c r="A484" s="21"/>
      <c r="B484" s="28"/>
      <c r="C484" s="23"/>
      <c r="D484" s="24"/>
      <c r="E484" s="24"/>
      <c r="F484" s="24"/>
      <c r="G484" s="24"/>
      <c r="H484" s="24"/>
      <c r="I484" s="25"/>
    </row>
    <row r="485" s="56" customFormat="true" ht="48.75" hidden="false" customHeight="true" outlineLevel="0" collapsed="false">
      <c r="A485" s="21"/>
      <c r="B485" s="28"/>
      <c r="C485" s="23"/>
      <c r="D485" s="24"/>
      <c r="E485" s="24"/>
      <c r="F485" s="24"/>
      <c r="G485" s="24"/>
      <c r="H485" s="24"/>
      <c r="I485" s="31"/>
    </row>
    <row r="486" s="56" customFormat="true" ht="18" hidden="false" customHeight="true" outlineLevel="0" collapsed="false">
      <c r="A486" s="21"/>
      <c r="B486" s="28"/>
      <c r="C486" s="23"/>
      <c r="D486" s="24"/>
      <c r="E486" s="24"/>
      <c r="F486" s="24"/>
      <c r="G486" s="24"/>
      <c r="H486" s="24"/>
      <c r="I486" s="31"/>
    </row>
    <row r="487" s="56" customFormat="true" ht="47.25" hidden="fals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31"/>
    </row>
    <row r="488" s="56" customFormat="true" ht="18" hidden="false" customHeight="true" outlineLevel="0" collapsed="false">
      <c r="A488" s="21"/>
      <c r="B488" s="28"/>
      <c r="C488" s="23"/>
      <c r="D488" s="24"/>
      <c r="E488" s="24"/>
      <c r="F488" s="24"/>
      <c r="G488" s="24"/>
      <c r="H488" s="24"/>
      <c r="I488" s="31"/>
    </row>
    <row r="489" s="56" customFormat="true" ht="17.25" hidden="false" customHeight="true" outlineLevel="0" collapsed="false">
      <c r="A489" s="21"/>
      <c r="B489" s="28"/>
      <c r="C489" s="23"/>
      <c r="D489" s="24"/>
      <c r="E489" s="24"/>
      <c r="F489" s="24"/>
      <c r="G489" s="24"/>
      <c r="H489" s="24"/>
      <c r="I489" s="25"/>
    </row>
    <row r="490" s="56" customFormat="true" ht="17.25" hidden="false" customHeight="true" outlineLevel="0" collapsed="false">
      <c r="A490" s="21"/>
      <c r="B490" s="28"/>
      <c r="C490" s="23"/>
      <c r="D490" s="24"/>
      <c r="E490" s="24"/>
      <c r="F490" s="24"/>
      <c r="G490" s="24"/>
      <c r="H490" s="24"/>
      <c r="I490" s="25"/>
    </row>
    <row r="491" s="56" customFormat="true" ht="46.5" hidden="false" customHeight="true" outlineLevel="0" collapsed="false">
      <c r="A491" s="21"/>
      <c r="B491" s="28"/>
      <c r="C491" s="23"/>
      <c r="D491" s="24"/>
      <c r="E491" s="24"/>
      <c r="F491" s="24"/>
      <c r="G491" s="24"/>
      <c r="H491" s="24"/>
      <c r="I491" s="25"/>
    </row>
    <row r="492" s="56" customFormat="true" ht="47.25" hidden="false" customHeight="true" outlineLevel="0" collapsed="false">
      <c r="A492" s="21"/>
      <c r="B492" s="28"/>
      <c r="C492" s="23"/>
      <c r="D492" s="24"/>
      <c r="E492" s="24"/>
      <c r="F492" s="24"/>
      <c r="G492" s="24"/>
      <c r="H492" s="24"/>
      <c r="I492" s="25"/>
    </row>
    <row r="493" s="56" customFormat="true" ht="32.25" hidden="false" customHeight="true" outlineLevel="0" collapsed="false">
      <c r="A493" s="21"/>
      <c r="B493" s="28"/>
      <c r="C493" s="23"/>
      <c r="D493" s="24"/>
      <c r="E493" s="24"/>
      <c r="F493" s="24"/>
      <c r="G493" s="24"/>
      <c r="H493" s="24"/>
      <c r="I493" s="25"/>
    </row>
    <row r="494" s="56" customFormat="true" ht="31.5" hidden="false" customHeight="true" outlineLevel="0" collapsed="false">
      <c r="A494" s="21"/>
      <c r="B494" s="28"/>
      <c r="C494" s="23"/>
      <c r="D494" s="24"/>
      <c r="E494" s="24"/>
      <c r="F494" s="24"/>
      <c r="G494" s="24"/>
      <c r="H494" s="24"/>
      <c r="I494" s="25"/>
    </row>
    <row r="495" s="56" customFormat="true" ht="18" hidden="false" customHeight="true" outlineLevel="0" collapsed="false">
      <c r="A495" s="21"/>
      <c r="B495" s="28"/>
      <c r="C495" s="23"/>
      <c r="D495" s="24"/>
      <c r="E495" s="24"/>
      <c r="F495" s="24"/>
      <c r="G495" s="24"/>
      <c r="H495" s="24"/>
      <c r="I495" s="31"/>
    </row>
    <row r="496" s="56" customFormat="true" ht="31.5" hidden="false" customHeight="true" outlineLevel="0" collapsed="false">
      <c r="A496" s="21"/>
      <c r="B496" s="28"/>
      <c r="C496" s="23"/>
      <c r="D496" s="24"/>
      <c r="E496" s="24"/>
      <c r="F496" s="24"/>
      <c r="G496" s="24"/>
      <c r="H496" s="24"/>
      <c r="I496" s="31"/>
    </row>
    <row r="497" s="56" customFormat="true" ht="31.5" hidden="false" customHeight="true" outlineLevel="0" collapsed="false">
      <c r="A497" s="21"/>
      <c r="B497" s="28"/>
      <c r="C497" s="23"/>
      <c r="D497" s="24"/>
      <c r="E497" s="24"/>
      <c r="F497" s="24"/>
      <c r="G497" s="24"/>
      <c r="H497" s="24"/>
      <c r="I497" s="31"/>
    </row>
    <row r="498" s="56" customFormat="true" ht="30" hidden="true" customHeight="true" outlineLevel="0" collapsed="false">
      <c r="A498" s="21"/>
      <c r="B498" s="28"/>
      <c r="C498" s="23"/>
      <c r="D498" s="24"/>
      <c r="E498" s="24"/>
      <c r="F498" s="24"/>
      <c r="G498" s="24"/>
      <c r="H498" s="24"/>
      <c r="I498" s="31"/>
    </row>
    <row r="499" s="56" customFormat="true" ht="30" hidden="true" customHeight="true" outlineLevel="0" collapsed="false">
      <c r="A499" s="21"/>
      <c r="B499" s="28"/>
      <c r="C499" s="23"/>
      <c r="D499" s="24"/>
      <c r="E499" s="24"/>
      <c r="F499" s="24"/>
      <c r="G499" s="24"/>
      <c r="H499" s="24"/>
      <c r="I499" s="31"/>
    </row>
    <row r="500" s="56" customFormat="true" ht="30" hidden="true" customHeight="true" outlineLevel="0" collapsed="false">
      <c r="A500" s="21"/>
      <c r="B500" s="28"/>
      <c r="C500" s="23"/>
      <c r="D500" s="24"/>
      <c r="E500" s="24"/>
      <c r="F500" s="24"/>
      <c r="G500" s="24"/>
      <c r="H500" s="24"/>
      <c r="I500" s="31"/>
    </row>
    <row r="501" s="56" customFormat="true" ht="17.25" hidden="false" customHeight="true" outlineLevel="0" collapsed="false">
      <c r="A501" s="21"/>
      <c r="B501" s="28"/>
      <c r="C501" s="23"/>
      <c r="D501" s="24"/>
      <c r="E501" s="24"/>
      <c r="F501" s="24"/>
      <c r="G501" s="24"/>
      <c r="H501" s="24"/>
      <c r="I501" s="31"/>
    </row>
    <row r="502" s="56" customFormat="true" ht="32.25" hidden="false" customHeight="true" outlineLevel="0" collapsed="false">
      <c r="A502" s="21"/>
      <c r="B502" s="34"/>
      <c r="C502" s="23"/>
      <c r="D502" s="24"/>
      <c r="E502" s="24"/>
      <c r="F502" s="24"/>
      <c r="G502" s="24"/>
      <c r="H502" s="24"/>
      <c r="I502" s="31"/>
    </row>
    <row r="503" s="56" customFormat="true" ht="31.5" hidden="false" customHeight="true" outlineLevel="0" collapsed="false">
      <c r="A503" s="21"/>
      <c r="B503" s="28"/>
      <c r="C503" s="23"/>
      <c r="D503" s="24"/>
      <c r="E503" s="24"/>
      <c r="F503" s="24"/>
      <c r="G503" s="24"/>
      <c r="H503" s="24"/>
      <c r="I503" s="31"/>
    </row>
    <row r="504" s="56" customFormat="true" ht="15.75" hidden="false" customHeight="false" outlineLevel="0" collapsed="false">
      <c r="A504" s="59"/>
      <c r="B504" s="79"/>
      <c r="C504" s="16"/>
      <c r="D504" s="57"/>
      <c r="E504" s="57"/>
      <c r="F504" s="57"/>
      <c r="G504" s="57"/>
      <c r="H504" s="57"/>
      <c r="I504" s="61"/>
    </row>
    <row r="505" s="56" customFormat="true" ht="15.75" hidden="false" customHeight="false" outlineLevel="0" collapsed="false">
      <c r="A505" s="21"/>
      <c r="B505" s="28"/>
      <c r="C505" s="23"/>
      <c r="D505" s="24"/>
      <c r="E505" s="24"/>
      <c r="F505" s="24"/>
      <c r="G505" s="24"/>
      <c r="H505" s="24"/>
      <c r="I505" s="25"/>
    </row>
    <row r="506" s="56" customFormat="true" ht="15.75" hidden="true" customHeight="false" outlineLevel="0" collapsed="false">
      <c r="A506" s="21"/>
      <c r="B506" s="28"/>
      <c r="C506" s="23"/>
      <c r="D506" s="24"/>
      <c r="E506" s="24"/>
      <c r="F506" s="24"/>
      <c r="G506" s="24"/>
      <c r="H506" s="24"/>
      <c r="I506" s="25"/>
    </row>
    <row r="507" s="56" customFormat="true" ht="15.75" hidden="true" customHeight="false" outlineLevel="0" collapsed="false">
      <c r="A507" s="21"/>
      <c r="B507" s="28"/>
      <c r="C507" s="23"/>
      <c r="D507" s="24"/>
      <c r="E507" s="24"/>
      <c r="F507" s="24"/>
      <c r="G507" s="24"/>
      <c r="H507" s="24"/>
      <c r="I507" s="25"/>
    </row>
    <row r="508" s="56" customFormat="true" ht="15.75" hidden="false" customHeight="false" outlineLevel="0" collapsed="false">
      <c r="A508" s="21"/>
      <c r="B508" s="28"/>
      <c r="C508" s="23"/>
      <c r="D508" s="24"/>
      <c r="E508" s="24"/>
      <c r="F508" s="24"/>
      <c r="G508" s="24"/>
      <c r="H508" s="24"/>
      <c r="I508" s="25"/>
    </row>
    <row r="509" s="56" customFormat="true" ht="15.75" hidden="false" customHeight="false" outlineLevel="0" collapsed="false">
      <c r="A509" s="21"/>
      <c r="B509" s="28"/>
      <c r="C509" s="23"/>
      <c r="D509" s="24"/>
      <c r="E509" s="24"/>
      <c r="F509" s="24"/>
      <c r="G509" s="24"/>
      <c r="H509" s="24"/>
      <c r="I509" s="31"/>
    </row>
    <row r="510" s="56" customFormat="true" ht="16.5" hidden="false" customHeight="true" outlineLevel="0" collapsed="false">
      <c r="A510" s="21"/>
      <c r="B510" s="28"/>
      <c r="C510" s="23"/>
      <c r="D510" s="24"/>
      <c r="E510" s="24"/>
      <c r="F510" s="24"/>
      <c r="G510" s="24"/>
      <c r="H510" s="24"/>
      <c r="I510" s="31"/>
    </row>
    <row r="511" s="56" customFormat="true" ht="28.5" hidden="false" customHeight="true" outlineLevel="0" collapsed="false">
      <c r="A511" s="21"/>
      <c r="B511" s="28"/>
      <c r="C511" s="23"/>
      <c r="D511" s="24"/>
      <c r="E511" s="24"/>
      <c r="F511" s="24"/>
      <c r="G511" s="24"/>
      <c r="H511" s="24"/>
      <c r="I511" s="31"/>
    </row>
    <row r="512" s="56" customFormat="true" ht="16.5" hidden="false" customHeight="true" outlineLevel="0" collapsed="false">
      <c r="A512" s="21"/>
      <c r="B512" s="28"/>
      <c r="C512" s="23"/>
      <c r="D512" s="24"/>
      <c r="E512" s="24"/>
      <c r="F512" s="24"/>
      <c r="G512" s="24"/>
      <c r="H512" s="24"/>
      <c r="I512" s="31"/>
    </row>
    <row r="513" s="56" customFormat="true" ht="31.5" hidden="false" customHeight="true" outlineLevel="0" collapsed="false">
      <c r="A513" s="21"/>
      <c r="B513" s="26"/>
      <c r="C513" s="23"/>
      <c r="D513" s="24"/>
      <c r="E513" s="24"/>
      <c r="F513" s="24"/>
      <c r="G513" s="24"/>
      <c r="H513" s="24"/>
      <c r="I513" s="31"/>
    </row>
    <row r="514" s="56" customFormat="true" ht="16.5" hidden="false" customHeight="true" outlineLevel="0" collapsed="false">
      <c r="A514" s="21"/>
      <c r="B514" s="28"/>
      <c r="C514" s="23"/>
      <c r="D514" s="24"/>
      <c r="E514" s="24"/>
      <c r="F514" s="24"/>
      <c r="G514" s="24"/>
      <c r="H514" s="24"/>
      <c r="I514" s="31"/>
    </row>
    <row r="515" s="56" customFormat="true" ht="31.5" hidden="false" customHeight="true" outlineLevel="0" collapsed="false">
      <c r="A515" s="21"/>
      <c r="B515" s="35"/>
      <c r="C515" s="23"/>
      <c r="D515" s="24"/>
      <c r="E515" s="24"/>
      <c r="F515" s="24"/>
      <c r="G515" s="24"/>
      <c r="H515" s="24"/>
      <c r="I515" s="31"/>
    </row>
    <row r="516" s="56" customFormat="true" ht="16.5" hidden="false" customHeight="true" outlineLevel="0" collapsed="false">
      <c r="A516" s="21"/>
      <c r="B516" s="28"/>
      <c r="C516" s="23"/>
      <c r="D516" s="24"/>
      <c r="E516" s="24"/>
      <c r="F516" s="24"/>
      <c r="G516" s="24"/>
      <c r="H516" s="24"/>
      <c r="I516" s="31"/>
    </row>
    <row r="517" s="56" customFormat="true" ht="45" hidden="false" customHeight="true" outlineLevel="0" collapsed="false">
      <c r="A517" s="21"/>
      <c r="B517" s="28"/>
      <c r="C517" s="23"/>
      <c r="D517" s="24"/>
      <c r="E517" s="24"/>
      <c r="F517" s="24"/>
      <c r="G517" s="24"/>
      <c r="H517" s="24"/>
      <c r="I517" s="31"/>
    </row>
    <row r="518" s="56" customFormat="true" ht="16.5" hidden="false" customHeight="true" outlineLevel="0" collapsed="false">
      <c r="A518" s="21"/>
      <c r="B518" s="28"/>
      <c r="C518" s="23"/>
      <c r="D518" s="24"/>
      <c r="E518" s="24"/>
      <c r="F518" s="24"/>
      <c r="G518" s="24"/>
      <c r="H518" s="24"/>
      <c r="I518" s="31"/>
    </row>
    <row r="519" s="56" customFormat="true" ht="15.75" hidden="false" customHeight="false" outlineLevel="0" collapsed="false">
      <c r="A519" s="21"/>
      <c r="B519" s="28"/>
      <c r="C519" s="23"/>
      <c r="D519" s="24"/>
      <c r="E519" s="24"/>
      <c r="F519" s="24"/>
      <c r="G519" s="24"/>
      <c r="H519" s="24"/>
      <c r="I519" s="25"/>
    </row>
    <row r="520" s="56" customFormat="true" ht="15.75" hidden="false" customHeight="false" outlineLevel="0" collapsed="false">
      <c r="A520" s="21"/>
      <c r="B520" s="28"/>
      <c r="C520" s="23"/>
      <c r="D520" s="24"/>
      <c r="E520" s="24"/>
      <c r="F520" s="24"/>
      <c r="G520" s="24"/>
      <c r="H520" s="24"/>
      <c r="I520" s="25"/>
    </row>
    <row r="521" s="56" customFormat="true" ht="78.75" hidden="false" customHeight="true" outlineLevel="0" collapsed="false">
      <c r="A521" s="21"/>
      <c r="B521" s="28"/>
      <c r="C521" s="23"/>
      <c r="D521" s="24"/>
      <c r="E521" s="24"/>
      <c r="F521" s="24"/>
      <c r="G521" s="24"/>
      <c r="H521" s="24"/>
      <c r="I521" s="25"/>
    </row>
    <row r="522" s="56" customFormat="true" ht="15.75" hidden="false" customHeight="false" outlineLevel="0" collapsed="false">
      <c r="A522" s="21"/>
      <c r="B522" s="28"/>
      <c r="C522" s="23"/>
      <c r="D522" s="24"/>
      <c r="E522" s="24"/>
      <c r="F522" s="24"/>
      <c r="G522" s="24"/>
      <c r="H522" s="24"/>
      <c r="I522" s="25"/>
    </row>
    <row r="523" s="56" customFormat="true" ht="15.75" hidden="false" customHeight="false" outlineLevel="0" collapsed="false">
      <c r="A523" s="21"/>
      <c r="B523" s="28"/>
      <c r="C523" s="23"/>
      <c r="D523" s="24"/>
      <c r="E523" s="24"/>
      <c r="F523" s="24"/>
      <c r="G523" s="24"/>
      <c r="H523" s="24"/>
      <c r="I523" s="25"/>
    </row>
    <row r="524" s="56" customFormat="true" ht="15.75" hidden="false" customHeight="false" outlineLevel="0" collapsed="false">
      <c r="A524" s="21"/>
      <c r="B524" s="28"/>
      <c r="C524" s="23"/>
      <c r="D524" s="24"/>
      <c r="E524" s="24"/>
      <c r="F524" s="24"/>
      <c r="G524" s="24"/>
      <c r="H524" s="24"/>
      <c r="I524" s="25"/>
    </row>
    <row r="525" s="56" customFormat="true" ht="15.75" hidden="false" customHeight="false" outlineLevel="0" collapsed="false">
      <c r="A525" s="21"/>
      <c r="B525" s="28"/>
      <c r="C525" s="23"/>
      <c r="D525" s="24"/>
      <c r="E525" s="24"/>
      <c r="F525" s="24"/>
      <c r="G525" s="24"/>
      <c r="H525" s="24"/>
      <c r="I525" s="31"/>
    </row>
    <row r="526" s="56" customFormat="true" ht="15.75" hidden="false" customHeight="false" outlineLevel="0" collapsed="false">
      <c r="A526" s="21"/>
      <c r="B526" s="28"/>
      <c r="C526" s="23"/>
      <c r="D526" s="24"/>
      <c r="E526" s="24"/>
      <c r="F526" s="24"/>
      <c r="G526" s="24"/>
      <c r="H526" s="24"/>
      <c r="I526" s="31"/>
    </row>
    <row r="527" s="56" customFormat="true" ht="15.75" hidden="false" customHeight="false" outlineLevel="0" collapsed="false">
      <c r="A527" s="21"/>
      <c r="B527" s="28"/>
      <c r="C527" s="23"/>
      <c r="D527" s="24"/>
      <c r="E527" s="24"/>
      <c r="F527" s="24"/>
      <c r="G527" s="24"/>
      <c r="H527" s="24"/>
      <c r="I527" s="31"/>
    </row>
    <row r="528" s="56" customFormat="true" ht="15.75" hidden="false" customHeight="false" outlineLevel="0" collapsed="false">
      <c r="A528" s="21"/>
      <c r="B528" s="28"/>
      <c r="C528" s="23"/>
      <c r="D528" s="24"/>
      <c r="E528" s="24"/>
      <c r="F528" s="24"/>
      <c r="G528" s="24"/>
      <c r="H528" s="24"/>
      <c r="I528" s="31"/>
    </row>
    <row r="529" s="56" customFormat="true" ht="15.75" hidden="false" customHeight="false" outlineLevel="0" collapsed="false">
      <c r="A529" s="21"/>
      <c r="B529" s="28"/>
      <c r="C529" s="23"/>
      <c r="D529" s="24"/>
      <c r="E529" s="24"/>
      <c r="F529" s="24"/>
      <c r="G529" s="24"/>
      <c r="H529" s="24"/>
      <c r="I529" s="25"/>
    </row>
    <row r="530" s="56" customFormat="true" ht="15.75" hidden="false" customHeight="false" outlineLevel="0" collapsed="false">
      <c r="A530" s="21"/>
      <c r="B530" s="28"/>
      <c r="C530" s="23"/>
      <c r="D530" s="24"/>
      <c r="E530" s="24"/>
      <c r="F530" s="24"/>
      <c r="G530" s="24"/>
      <c r="H530" s="24"/>
      <c r="I530" s="25"/>
    </row>
    <row r="531" s="56" customFormat="true" ht="46.5" hidden="false" customHeight="true" outlineLevel="0" collapsed="false">
      <c r="A531" s="21"/>
      <c r="B531" s="28"/>
      <c r="C531" s="23"/>
      <c r="D531" s="24"/>
      <c r="E531" s="24"/>
      <c r="F531" s="24"/>
      <c r="G531" s="24"/>
      <c r="H531" s="24"/>
      <c r="I531" s="25"/>
    </row>
    <row r="532" s="56" customFormat="true" ht="15.75" hidden="false" customHeight="false" outlineLevel="0" collapsed="false">
      <c r="A532" s="21"/>
      <c r="B532" s="28"/>
      <c r="C532" s="23"/>
      <c r="D532" s="24"/>
      <c r="E532" s="24"/>
      <c r="F532" s="24"/>
      <c r="G532" s="24"/>
      <c r="H532" s="24"/>
      <c r="I532" s="31"/>
    </row>
    <row r="533" s="56" customFormat="true" ht="15.75" hidden="false" customHeight="false" outlineLevel="0" collapsed="false">
      <c r="A533" s="21"/>
      <c r="B533" s="28"/>
      <c r="C533" s="23"/>
      <c r="D533" s="24"/>
      <c r="E533" s="24"/>
      <c r="F533" s="24"/>
      <c r="G533" s="24"/>
      <c r="H533" s="24"/>
      <c r="I533" s="31"/>
    </row>
    <row r="534" s="56" customFormat="true" ht="15.75" hidden="false" customHeight="false" outlineLevel="0" collapsed="false">
      <c r="A534" s="21"/>
      <c r="B534" s="28"/>
      <c r="C534" s="23"/>
      <c r="D534" s="24"/>
      <c r="E534" s="24"/>
      <c r="F534" s="24"/>
      <c r="G534" s="24"/>
      <c r="H534" s="24"/>
      <c r="I534" s="31"/>
    </row>
    <row r="535" s="56" customFormat="true" ht="15.75" hidden="false" customHeight="false" outlineLevel="0" collapsed="false">
      <c r="A535" s="21"/>
      <c r="B535" s="28"/>
      <c r="C535" s="23"/>
      <c r="D535" s="24"/>
      <c r="E535" s="24"/>
      <c r="F535" s="24"/>
      <c r="G535" s="24"/>
      <c r="H535" s="24"/>
      <c r="I535" s="31"/>
    </row>
    <row r="536" s="56" customFormat="true" ht="15.75" hidden="true" customHeight="false" outlineLevel="0" collapsed="false">
      <c r="A536" s="21"/>
      <c r="B536" s="28"/>
      <c r="C536" s="23"/>
      <c r="D536" s="24"/>
      <c r="E536" s="24"/>
      <c r="F536" s="24"/>
      <c r="G536" s="24"/>
      <c r="H536" s="24"/>
      <c r="I536" s="25"/>
    </row>
    <row r="537" s="56" customFormat="true" ht="30" hidden="true" customHeight="true" outlineLevel="0" collapsed="false">
      <c r="A537" s="21"/>
      <c r="B537" s="28"/>
      <c r="C537" s="23"/>
      <c r="D537" s="24"/>
      <c r="E537" s="24"/>
      <c r="F537" s="24"/>
      <c r="G537" s="24"/>
      <c r="H537" s="24"/>
      <c r="I537" s="25"/>
    </row>
    <row r="538" s="56" customFormat="true" ht="30" hidden="true" customHeight="true" outlineLevel="0" collapsed="false">
      <c r="A538" s="21"/>
      <c r="B538" s="28"/>
      <c r="C538" s="23"/>
      <c r="D538" s="24"/>
      <c r="E538" s="24"/>
      <c r="F538" s="24"/>
      <c r="G538" s="24"/>
      <c r="H538" s="24"/>
      <c r="I538" s="25"/>
    </row>
    <row r="539" s="56" customFormat="true" ht="30" hidden="true" customHeight="true" outlineLevel="0" collapsed="false">
      <c r="A539" s="21"/>
      <c r="B539" s="28"/>
      <c r="C539" s="23"/>
      <c r="D539" s="24"/>
      <c r="E539" s="24"/>
      <c r="F539" s="24"/>
      <c r="G539" s="24"/>
      <c r="H539" s="24"/>
      <c r="I539" s="25"/>
    </row>
    <row r="540" s="56" customFormat="true" ht="15.75" hidden="true" customHeight="false" outlineLevel="0" collapsed="false">
      <c r="A540" s="21"/>
      <c r="B540" s="26"/>
      <c r="C540" s="23"/>
      <c r="D540" s="24"/>
      <c r="E540" s="24"/>
      <c r="F540" s="24"/>
      <c r="G540" s="24"/>
      <c r="H540" s="24"/>
      <c r="I540" s="25"/>
    </row>
    <row r="541" s="56" customFormat="true" ht="30" hidden="true" customHeight="true" outlineLevel="0" collapsed="false">
      <c r="A541" s="21"/>
      <c r="B541" s="26"/>
      <c r="C541" s="23"/>
      <c r="D541" s="24"/>
      <c r="E541" s="24"/>
      <c r="F541" s="24"/>
      <c r="G541" s="24"/>
      <c r="H541" s="24"/>
      <c r="I541" s="25"/>
    </row>
    <row r="542" s="56" customFormat="true" ht="15.75" hidden="true" customHeight="false" outlineLevel="0" collapsed="false">
      <c r="A542" s="21"/>
      <c r="B542" s="26"/>
      <c r="C542" s="23"/>
      <c r="D542" s="24"/>
      <c r="E542" s="24"/>
      <c r="F542" s="24"/>
      <c r="G542" s="24"/>
      <c r="H542" s="24"/>
      <c r="I542" s="25"/>
    </row>
    <row r="543" s="56" customFormat="true" ht="15.75" hidden="true" customHeight="false" outlineLevel="0" collapsed="false">
      <c r="A543" s="21"/>
      <c r="B543" s="26"/>
      <c r="C543" s="23"/>
      <c r="D543" s="24"/>
      <c r="E543" s="24"/>
      <c r="F543" s="24"/>
      <c r="G543" s="24"/>
      <c r="H543" s="24"/>
      <c r="I543" s="25"/>
    </row>
    <row r="544" s="56" customFormat="true" ht="15.75" hidden="true" customHeight="false" outlineLevel="0" collapsed="false">
      <c r="A544" s="21"/>
      <c r="B544" s="28"/>
      <c r="C544" s="23"/>
      <c r="D544" s="24"/>
      <c r="E544" s="24"/>
      <c r="F544" s="24"/>
      <c r="G544" s="24"/>
      <c r="H544" s="24"/>
      <c r="I544" s="25"/>
    </row>
    <row r="545" s="56" customFormat="true" ht="15.75" hidden="true" customHeight="false" outlineLevel="0" collapsed="false">
      <c r="A545" s="21"/>
      <c r="B545" s="28"/>
      <c r="C545" s="23"/>
      <c r="D545" s="24"/>
      <c r="E545" s="24"/>
      <c r="F545" s="24"/>
      <c r="G545" s="24"/>
      <c r="H545" s="24"/>
      <c r="I545" s="25"/>
    </row>
    <row r="546" s="56" customFormat="true" ht="15.75" hidden="true" customHeight="false" outlineLevel="0" collapsed="false">
      <c r="A546" s="21"/>
      <c r="B546" s="28"/>
      <c r="C546" s="23"/>
      <c r="D546" s="24"/>
      <c r="E546" s="24"/>
      <c r="F546" s="24"/>
      <c r="G546" s="24"/>
      <c r="H546" s="24"/>
      <c r="I546" s="25"/>
    </row>
    <row r="547" s="56" customFormat="true" ht="15.75" hidden="false" customHeight="false" outlineLevel="0" collapsed="false">
      <c r="A547" s="21"/>
      <c r="B547" s="28"/>
      <c r="C547" s="23"/>
      <c r="D547" s="24"/>
      <c r="E547" s="24"/>
      <c r="F547" s="24"/>
      <c r="G547" s="24"/>
      <c r="H547" s="24"/>
      <c r="I547" s="25"/>
    </row>
    <row r="548" s="56" customFormat="true" ht="15.75" hidden="false" customHeight="false" outlineLevel="0" collapsed="false">
      <c r="A548" s="21"/>
      <c r="B548" s="28"/>
      <c r="C548" s="23"/>
      <c r="D548" s="24"/>
      <c r="E548" s="24"/>
      <c r="F548" s="24"/>
      <c r="G548" s="24"/>
      <c r="H548" s="24"/>
      <c r="I548" s="25"/>
    </row>
    <row r="549" s="56" customFormat="true" ht="15.75" hidden="false" customHeight="false" outlineLevel="0" collapsed="false">
      <c r="A549" s="21"/>
      <c r="B549" s="28"/>
      <c r="C549" s="23"/>
      <c r="D549" s="24"/>
      <c r="E549" s="24"/>
      <c r="F549" s="24"/>
      <c r="G549" s="24"/>
      <c r="H549" s="24"/>
      <c r="I549" s="25"/>
    </row>
    <row r="550" s="56" customFormat="true" ht="46.5" hidden="false" customHeight="true" outlineLevel="0" collapsed="false">
      <c r="A550" s="21"/>
      <c r="B550" s="28"/>
      <c r="C550" s="23"/>
      <c r="D550" s="24"/>
      <c r="E550" s="24"/>
      <c r="F550" s="24"/>
      <c r="G550" s="24"/>
      <c r="H550" s="24"/>
      <c r="I550" s="25"/>
    </row>
    <row r="551" s="56" customFormat="true" ht="15.75" hidden="true" customHeight="false" outlineLevel="0" collapsed="false">
      <c r="A551" s="21"/>
      <c r="B551" s="28"/>
      <c r="C551" s="23"/>
      <c r="D551" s="24"/>
      <c r="E551" s="24"/>
      <c r="F551" s="24"/>
      <c r="G551" s="24"/>
      <c r="H551" s="24"/>
      <c r="I551" s="25"/>
    </row>
    <row r="552" s="56" customFormat="true" ht="30" hidden="true" customHeight="true" outlineLevel="0" collapsed="false">
      <c r="A552" s="44"/>
      <c r="B552" s="28"/>
      <c r="C552" s="23"/>
      <c r="D552" s="24"/>
      <c r="E552" s="24"/>
      <c r="F552" s="33"/>
      <c r="G552" s="33"/>
      <c r="H552" s="33"/>
      <c r="I552" s="45"/>
    </row>
    <row r="553" s="56" customFormat="true" ht="30" hidden="true" customHeight="true" outlineLevel="0" collapsed="false">
      <c r="A553" s="44"/>
      <c r="B553" s="28"/>
      <c r="C553" s="23"/>
      <c r="D553" s="24"/>
      <c r="E553" s="24"/>
      <c r="F553" s="33"/>
      <c r="G553" s="33"/>
      <c r="H553" s="33"/>
      <c r="I553" s="45"/>
    </row>
    <row r="554" s="56" customFormat="true" ht="30" hidden="true" customHeight="true" outlineLevel="0" collapsed="false">
      <c r="A554" s="44"/>
      <c r="B554" s="28"/>
      <c r="C554" s="23"/>
      <c r="D554" s="24"/>
      <c r="E554" s="24"/>
      <c r="F554" s="24"/>
      <c r="G554" s="24"/>
      <c r="H554" s="24"/>
      <c r="I554" s="45"/>
    </row>
    <row r="555" s="56" customFormat="true" ht="30" hidden="true" customHeight="true" outlineLevel="0" collapsed="false">
      <c r="A555" s="44"/>
      <c r="B555" s="28"/>
      <c r="C555" s="23"/>
      <c r="D555" s="24"/>
      <c r="E555" s="24"/>
      <c r="F555" s="24"/>
      <c r="G555" s="24"/>
      <c r="H555" s="24"/>
      <c r="I555" s="45"/>
    </row>
    <row r="556" s="56" customFormat="true" ht="49.5" hidden="false" customHeight="true" outlineLevel="0" collapsed="false">
      <c r="A556" s="44"/>
      <c r="B556" s="28"/>
      <c r="C556" s="23"/>
      <c r="D556" s="24"/>
      <c r="E556" s="24"/>
      <c r="F556" s="24"/>
      <c r="G556" s="24"/>
      <c r="H556" s="24"/>
      <c r="I556" s="45"/>
    </row>
    <row r="557" s="56" customFormat="true" ht="48.75" hidden="false" customHeight="true" outlineLevel="0" collapsed="false">
      <c r="A557" s="44"/>
      <c r="B557" s="28"/>
      <c r="C557" s="23"/>
      <c r="D557" s="24"/>
      <c r="E557" s="24"/>
      <c r="F557" s="24"/>
      <c r="G557" s="24"/>
      <c r="H557" s="24"/>
      <c r="I557" s="45"/>
    </row>
    <row r="558" s="56" customFormat="true" ht="60" hidden="false" customHeight="true" outlineLevel="0" collapsed="false">
      <c r="A558" s="46"/>
      <c r="B558" s="33"/>
      <c r="C558" s="47"/>
      <c r="D558" s="47"/>
      <c r="E558" s="47"/>
      <c r="F558" s="47"/>
      <c r="G558" s="47"/>
      <c r="H558" s="47"/>
      <c r="I558" s="47"/>
      <c r="J558" s="80"/>
    </row>
  </sheetData>
  <mergeCells count="19">
    <mergeCell ref="D1:I1"/>
    <mergeCell ref="D2:I2"/>
    <mergeCell ref="D3:I3"/>
    <mergeCell ref="D4:I4"/>
    <mergeCell ref="B7:I7"/>
    <mergeCell ref="D23:I23"/>
    <mergeCell ref="D24:I24"/>
    <mergeCell ref="D25:I25"/>
    <mergeCell ref="D26:I26"/>
    <mergeCell ref="D28:I28"/>
    <mergeCell ref="B30:I30"/>
    <mergeCell ref="B31:I31"/>
    <mergeCell ref="B32:I32"/>
    <mergeCell ref="H33:I33"/>
    <mergeCell ref="B378:I378"/>
    <mergeCell ref="B379:H379"/>
    <mergeCell ref="A428:B428"/>
    <mergeCell ref="A429:F429"/>
    <mergeCell ref="A431:B43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4-12-18T07:18:56Z</cp:lastPrinted>
  <dcterms:modified xsi:type="dcterms:W3CDTF">2014-12-22T07:02:50Z</dcterms:modified>
  <cp:revision>0</cp:revision>
  <dc:subject/>
  <dc:title/>
</cp:coreProperties>
</file>